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6" uniqueCount="1041">
  <si>
    <t xml:space="preserve">图书编号</t>
  </si>
  <si>
    <t xml:space="preserve">书名</t>
  </si>
  <si>
    <t xml:space="preserve">作者</t>
  </si>
  <si>
    <t xml:space="preserve">出版者</t>
  </si>
  <si>
    <t xml:space="preserve">出版日期</t>
  </si>
  <si>
    <t xml:space="preserve">isbn</t>
  </si>
  <si>
    <t xml:space="preserve">内容简介</t>
  </si>
  <si>
    <t xml:space="preserve">图书编号备份</t>
  </si>
  <si>
    <t xml:space="preserve">分类</t>
  </si>
  <si>
    <t xml:space="preserve">DZ100066250</t>
  </si>
  <si>
    <t xml:space="preserve">打铁还需自身硬  今天如何做一名共产党员</t>
  </si>
  <si>
    <t xml:space="preserve">曾峻，朱亮高等著</t>
  </si>
  <si>
    <t xml:space="preserve">上海人民出版社</t>
  </si>
  <si>
    <t xml:space="preserve">2016.06</t>
  </si>
  <si>
    <t xml:space="preserve">7-208-13855-1</t>
  </si>
  <si>
    <t xml:space="preserve">TS00149681</t>
  </si>
  <si>
    <t xml:space="preserve">党员教育</t>
  </si>
  <si>
    <t xml:space="preserve">DZ100069308</t>
  </si>
  <si>
    <t xml:space="preserve">四个全面开创未来</t>
  </si>
  <si>
    <t xml:space="preserve">宁夏回族自治区党委党史研究室编</t>
  </si>
  <si>
    <t xml:space="preserve">宁夏人民出版社</t>
  </si>
  <si>
    <t xml:space="preserve">2016.03</t>
  </si>
  <si>
    <t xml:space="preserve">全书坚持理论联系实际，紧密结合党的十八届三中、四中、五中全会精神和总书记系列重要讲话精神，全面阐述和深入解读“四个全面”战略布局，并就如何按照“四个全面”战略布局加快推进“四个宁夏”建设提出了对策建议。</t>
  </si>
  <si>
    <t xml:space="preserve">TS00138689</t>
  </si>
  <si>
    <t xml:space="preserve">DZ100081564</t>
  </si>
  <si>
    <t xml:space="preserve">社会主义核心价值观</t>
  </si>
  <si>
    <t xml:space="preserve">赵仕民，胡仲胜主编</t>
  </si>
  <si>
    <t xml:space="preserve">2015.12</t>
  </si>
  <si>
    <t xml:space="preserve">978-7-5624-9596-3</t>
  </si>
  <si>
    <t xml:space="preserve">TS00156962</t>
  </si>
  <si>
    <t xml:space="preserve">中国特色社会主义</t>
  </si>
  <si>
    <t xml:space="preserve">DZ100082047</t>
  </si>
  <si>
    <t xml:space="preserve">社会主义中国文化政策的转型  上海工人文化宫与当代中国文化政治</t>
  </si>
  <si>
    <t xml:space="preserve">胡霁荣著</t>
  </si>
  <si>
    <t xml:space="preserve">2016.04</t>
  </si>
  <si>
    <t xml:space="preserve">7-208-13766-0</t>
  </si>
  <si>
    <t xml:space="preserve">TS00147217</t>
  </si>
  <si>
    <t xml:space="preserve">DZ100082135</t>
  </si>
  <si>
    <t xml:space="preserve">公仆意识教育简明教程</t>
  </si>
  <si>
    <t xml:space="preserve">刘文长主编</t>
  </si>
  <si>
    <t xml:space="preserve">2016.12</t>
  </si>
  <si>
    <t xml:space="preserve">978-7-227-06601-9</t>
  </si>
  <si>
    <t xml:space="preserve">TS00155040</t>
  </si>
  <si>
    <t xml:space="preserve">DZ100082136</t>
  </si>
  <si>
    <t xml:space="preserve">如何开好民主生活会搞好民主评议党员</t>
  </si>
  <si>
    <t xml:space="preserve">白凤国编著</t>
  </si>
  <si>
    <t xml:space="preserve">华文出版社</t>
  </si>
  <si>
    <t xml:space="preserve">2016.10</t>
  </si>
  <si>
    <t xml:space="preserve">7-5075-4600-2</t>
  </si>
  <si>
    <t xml:space="preserve">TS00158896</t>
  </si>
  <si>
    <t xml:space="preserve">DZ100082137</t>
  </si>
  <si>
    <t xml:space="preserve">如何讲好党课</t>
  </si>
  <si>
    <t xml:space="preserve">礼闻，陈义亭编</t>
  </si>
  <si>
    <t xml:space="preserve">7-5075-4601-9</t>
  </si>
  <si>
    <t xml:space="preserve">TS00158897</t>
  </si>
  <si>
    <t xml:space="preserve">DZ100082141</t>
  </si>
  <si>
    <t xml:space="preserve">西柏坡时期中国共产党纪律建设学习读本</t>
  </si>
  <si>
    <t xml:space="preserve">中共河北省委宣传部编</t>
  </si>
  <si>
    <t xml:space="preserve">河北人民出版社</t>
  </si>
  <si>
    <t xml:space="preserve">978-7-202-10876-5</t>
  </si>
  <si>
    <t xml:space="preserve">TSYJ022112</t>
  </si>
  <si>
    <t xml:space="preserve">DZ100082142</t>
  </si>
  <si>
    <t xml:space="preserve">西柏坡精神论要</t>
  </si>
  <si>
    <t xml:space="preserve">张振国著</t>
  </si>
  <si>
    <t xml:space="preserve">978-7-202-11180-2</t>
  </si>
  <si>
    <t xml:space="preserve">TSYJ021974</t>
  </si>
  <si>
    <t xml:space="preserve">DZ100082143</t>
  </si>
  <si>
    <t xml:space="preserve">党课十二讲</t>
  </si>
  <si>
    <t xml:space="preserve">978-7-202-10978-6</t>
  </si>
  <si>
    <t xml:space="preserve">TSYJ022150</t>
  </si>
  <si>
    <t xml:space="preserve">DZ100082247</t>
  </si>
  <si>
    <t xml:space="preserve">“四个全面”战略布局与马克思主义中国化</t>
  </si>
  <si>
    <t xml:space="preserve">郭金平主编</t>
  </si>
  <si>
    <t xml:space="preserve">2016.08</t>
  </si>
  <si>
    <t xml:space="preserve">978-7-202-11338-7</t>
  </si>
  <si>
    <t xml:space="preserve">TSYJ021827</t>
  </si>
  <si>
    <t xml:space="preserve">DZ100082312</t>
  </si>
  <si>
    <t xml:space="preserve">党内政治生活十讲</t>
  </si>
  <si>
    <t xml:space="preserve">《党内政治生活十讲》编写组编</t>
  </si>
  <si>
    <t xml:space="preserve">中国言实出版社</t>
  </si>
  <si>
    <t xml:space="preserve">978-7-5171-2014-8</t>
  </si>
  <si>
    <t xml:space="preserve">TS00152834</t>
  </si>
  <si>
    <t xml:space="preserve">DZ100082314</t>
  </si>
  <si>
    <t xml:space="preserve">社会主义核心价值观农村读本</t>
  </si>
  <si>
    <t xml:space="preserve">臧峰宇主编</t>
  </si>
  <si>
    <t xml:space="preserve">978-7-202-11129-1</t>
  </si>
  <si>
    <t xml:space="preserve">TSYJ022027</t>
  </si>
  <si>
    <t xml:space="preserve">DZ100082315</t>
  </si>
  <si>
    <t xml:space="preserve">社会主义核心价值观七日谈</t>
  </si>
  <si>
    <t xml:space="preserve">刘建军，王斯敏著</t>
  </si>
  <si>
    <t xml:space="preserve">978-7-202-10948-9</t>
  </si>
  <si>
    <t xml:space="preserve">TSYJ021730</t>
  </si>
  <si>
    <t xml:space="preserve">DZ100082316</t>
  </si>
  <si>
    <t xml:space="preserve">社会主义核心价值观与中华优秀传统文化传承</t>
  </si>
  <si>
    <t xml:space="preserve">赵建华著</t>
  </si>
  <si>
    <t xml:space="preserve">河北美术出版社</t>
  </si>
  <si>
    <t xml:space="preserve">2016.01</t>
  </si>
  <si>
    <t xml:space="preserve">978-7-5310-7086-3</t>
  </si>
  <si>
    <t xml:space="preserve">TSYJ021435</t>
  </si>
  <si>
    <t xml:space="preserve">DZ100082323</t>
  </si>
  <si>
    <t xml:space="preserve">培育社会主义核心价值观的民生视野</t>
  </si>
  <si>
    <t xml:space="preserve">温小勇著</t>
  </si>
  <si>
    <t xml:space="preserve">2016.07</t>
  </si>
  <si>
    <t xml:space="preserve">978-7-202-11315-8</t>
  </si>
  <si>
    <t xml:space="preserve">社会主义核心价值观不仅凝练着宏大的国家主题、壮丽的社会主张和宏伟的民生理想，而且也沉淀着贴近民生的梦想、走进民生的自信以及融入民生的真诚。</t>
  </si>
  <si>
    <t xml:space="preserve">TSYJ022190</t>
  </si>
  <si>
    <t xml:space="preserve">DZ100082328</t>
  </si>
  <si>
    <t xml:space="preserve">“五位一体”总布局与民族自信心研究</t>
  </si>
  <si>
    <t xml:space="preserve">邱丹丹著</t>
  </si>
  <si>
    <t xml:space="preserve">吉林人民出版社</t>
  </si>
  <si>
    <t xml:space="preserve">978-7-206-13364-0</t>
  </si>
  <si>
    <t xml:space="preserve">TSYJ020676</t>
  </si>
  <si>
    <t xml:space="preserve">DZ100082329</t>
  </si>
  <si>
    <r>
      <rPr>
        <sz val="10"/>
        <rFont val="Noto Sans"/>
        <family val="2"/>
      </rPr>
      <t xml:space="preserve">中国战略报告  第</t>
    </r>
    <r>
      <rPr>
        <sz val="10"/>
        <rFont val="宋体"/>
        <family val="0"/>
        <charset val="134"/>
      </rPr>
      <t xml:space="preserve">3</t>
    </r>
    <r>
      <rPr>
        <sz val="10"/>
        <rFont val="Noto Sans"/>
        <family val="2"/>
      </rPr>
      <t xml:space="preserve">辑</t>
    </r>
  </si>
  <si>
    <t xml:space="preserve">门洪华，李放，肖晞主编</t>
  </si>
  <si>
    <t xml:space="preserve">格致出版社</t>
  </si>
  <si>
    <t xml:space="preserve">7-5432-2627-8</t>
  </si>
  <si>
    <t xml:space="preserve">TS00149635</t>
  </si>
  <si>
    <t xml:space="preserve">DZ100082330</t>
  </si>
  <si>
    <t xml:space="preserve">中国特色政治发展道路研究</t>
  </si>
  <si>
    <t xml:space="preserve">曹蓉著</t>
  </si>
  <si>
    <t xml:space="preserve">四川大学出版社</t>
  </si>
  <si>
    <t xml:space="preserve">2015.04</t>
  </si>
  <si>
    <t xml:space="preserve">978-7-5614-8274-2</t>
  </si>
  <si>
    <t xml:space="preserve">本书通过对中国特色社会主义道路、中国特色政治发展道路、中国政治制度框架、中国特色政党制度的形成和发展进行梳理论述，对中国特色社会主义参政党建设、中国特色政党制度的功能与价值，提出中国特色政治发展道路的路径、坚持走中国特色政治发展道路必须坚定三个自信、中国特色政治发展道路与统一……</t>
  </si>
  <si>
    <t xml:space="preserve">TS00150843</t>
  </si>
  <si>
    <t xml:space="preserve">DZ100082331</t>
  </si>
  <si>
    <t xml:space="preserve">中国特色社会主义共同富裕道路研究</t>
  </si>
  <si>
    <t xml:space="preserve">陈建波著</t>
  </si>
  <si>
    <t xml:space="preserve">天津人民出版社</t>
  </si>
  <si>
    <t xml:space="preserve">2015.08</t>
  </si>
  <si>
    <t xml:space="preserve">978-7-201-09567-7</t>
  </si>
  <si>
    <t xml:space="preserve">TS00150243</t>
  </si>
  <si>
    <t xml:space="preserve">DZ100082332</t>
  </si>
  <si>
    <t xml:space="preserve">中国特色社会主义和平发展道路研究</t>
  </si>
  <si>
    <t xml:space="preserve">任洁著</t>
  </si>
  <si>
    <t xml:space="preserve">978-7-201-09568-4</t>
  </si>
  <si>
    <t xml:space="preserve">TS00150244</t>
  </si>
  <si>
    <t xml:space="preserve">DZ100082333</t>
  </si>
  <si>
    <t xml:space="preserve">中国特色社会主义文化发展道路研究</t>
  </si>
  <si>
    <t xml:space="preserve">张小平著</t>
  </si>
  <si>
    <t xml:space="preserve">978-7-201-09569-1</t>
  </si>
  <si>
    <t xml:space="preserve">TS00150245</t>
  </si>
  <si>
    <t xml:space="preserve">DZ100082334</t>
  </si>
  <si>
    <t xml:space="preserve">中国特色社会主义生态文明道路研究</t>
  </si>
  <si>
    <t xml:space="preserve">汤伟著</t>
  </si>
  <si>
    <t xml:space="preserve">978-7-201-09570-7</t>
  </si>
  <si>
    <t xml:space="preserve">TS00150246</t>
  </si>
  <si>
    <t xml:space="preserve">DZ100082335</t>
  </si>
  <si>
    <t xml:space="preserve">中国社会主义工业化道路研究</t>
  </si>
  <si>
    <t xml:space="preserve">梁孝著</t>
  </si>
  <si>
    <t xml:space="preserve">978-7-201-09566-0</t>
  </si>
  <si>
    <t xml:space="preserve">TS00150248</t>
  </si>
  <si>
    <t xml:space="preserve">DZ100082336</t>
  </si>
  <si>
    <t xml:space="preserve">中国道路的世界意义</t>
  </si>
  <si>
    <t xml:space="preserve">陈学明等著</t>
  </si>
  <si>
    <t xml:space="preserve">2015.11</t>
  </si>
  <si>
    <t xml:space="preserve">978-7-201-09994-1</t>
  </si>
  <si>
    <t xml:space="preserve">本书系统地、全面地阐述了中国道路对人类文明、对发展中国家、对国际共产主义运动以及对马克思主义的重要意义，其中中国道路为人类文明探索出一种新的发展模式更是作者的匠心独运之处，是研究中国道路的世界意义的新的路径。</t>
  </si>
  <si>
    <t xml:space="preserve">TS00150250</t>
  </si>
  <si>
    <t xml:space="preserve">DZ100082337</t>
  </si>
  <si>
    <t xml:space="preserve">当代中国社会价值观和社会整合研究</t>
  </si>
  <si>
    <t xml:space="preserve">冯波，杜仕菊主编</t>
  </si>
  <si>
    <t xml:space="preserve">中国传媒大学出版社</t>
  </si>
  <si>
    <t xml:space="preserve">2016.05</t>
  </si>
  <si>
    <t xml:space="preserve">7-5657-1561-1</t>
  </si>
  <si>
    <t xml:space="preserve">TS00151540</t>
  </si>
  <si>
    <t xml:space="preserve">DZ100082338</t>
  </si>
  <si>
    <t xml:space="preserve">中国特色社会主义政治发展道路研究</t>
  </si>
  <si>
    <t xml:space="preserve">辛向阳，陈建波，梁孝著</t>
  </si>
  <si>
    <t xml:space="preserve">978-7-201-09564-6</t>
  </si>
  <si>
    <t xml:space="preserve">TS00150370</t>
  </si>
  <si>
    <t xml:space="preserve">DZ100082339</t>
  </si>
  <si>
    <r>
      <rPr>
        <sz val="10"/>
        <rFont val="Noto Sans"/>
        <family val="2"/>
      </rPr>
      <t xml:space="preserve">世界体系视野中的中国道路  以沃勒斯坦、阿瑞吉、弗兰克和阿明为例</t>
    </r>
    <r>
      <rPr>
        <sz val="10"/>
        <rFont val="宋体"/>
        <family val="0"/>
        <charset val="134"/>
      </rPr>
      <t xml:space="preserve">=The China's road from the world system theory</t>
    </r>
  </si>
  <si>
    <t xml:space="preserve">吴苑华著</t>
  </si>
  <si>
    <t xml:space="preserve">978-7-201-10270-2</t>
  </si>
  <si>
    <r>
      <rPr>
        <sz val="10"/>
        <rFont val="Noto Sans"/>
        <family val="2"/>
      </rPr>
      <t xml:space="preserve">本书考察了世界体系的马克思主义关于“中国道路”的理论</t>
    </r>
    <r>
      <rPr>
        <sz val="10"/>
        <rFont val="宋体"/>
        <family val="0"/>
        <charset val="134"/>
      </rPr>
      <t xml:space="preserve">, </t>
    </r>
    <r>
      <rPr>
        <sz val="10"/>
        <rFont val="Noto Sans"/>
        <family val="2"/>
      </rPr>
      <t xml:space="preserve">不仅从总体上揭示了这一理论的基本内容及理论品质</t>
    </r>
    <r>
      <rPr>
        <sz val="10"/>
        <rFont val="宋体"/>
        <family val="0"/>
        <charset val="134"/>
      </rPr>
      <t xml:space="preserve">, </t>
    </r>
    <r>
      <rPr>
        <sz val="10"/>
        <rFont val="Noto Sans"/>
        <family val="2"/>
      </rPr>
      <t xml:space="preserve">而且从具体层面上揭示了伊曼纽尔</t>
    </r>
    <r>
      <rPr>
        <sz val="10"/>
        <rFont val="宋体"/>
        <family val="0"/>
        <charset val="134"/>
      </rPr>
      <t xml:space="preserve">·</t>
    </r>
    <r>
      <rPr>
        <sz val="10"/>
        <rFont val="Noto Sans"/>
        <family val="2"/>
      </rPr>
      <t xml:space="preserve">沃勒斯坦、乔万尼</t>
    </r>
    <r>
      <rPr>
        <sz val="10"/>
        <rFont val="宋体"/>
        <family val="0"/>
        <charset val="134"/>
      </rPr>
      <t xml:space="preserve">·</t>
    </r>
    <r>
      <rPr>
        <sz val="10"/>
        <rFont val="Noto Sans"/>
        <family val="2"/>
      </rPr>
      <t xml:space="preserve">阿瑞吉、冈德</t>
    </r>
    <r>
      <rPr>
        <sz val="10"/>
        <rFont val="宋体"/>
        <family val="0"/>
        <charset val="134"/>
      </rPr>
      <t xml:space="preserve">·</t>
    </r>
    <r>
      <rPr>
        <sz val="10"/>
        <rFont val="Noto Sans"/>
        <family val="2"/>
      </rPr>
      <t xml:space="preserve">弗兰克、萨米尔</t>
    </r>
    <r>
      <rPr>
        <sz val="10"/>
        <rFont val="宋体"/>
        <family val="0"/>
        <charset val="134"/>
      </rPr>
      <t xml:space="preserve">·</t>
    </r>
    <r>
      <rPr>
        <sz val="10"/>
        <rFont val="Noto Sans"/>
        <family val="2"/>
      </rPr>
      <t xml:space="preserve">阿明的中国道路理论</t>
    </r>
    <r>
      <rPr>
        <sz val="10"/>
        <rFont val="宋体"/>
        <family val="0"/>
        <charset val="134"/>
      </rPr>
      <t xml:space="preserve">, </t>
    </r>
    <r>
      <rPr>
        <sz val="10"/>
        <rFont val="Noto Sans"/>
        <family val="2"/>
      </rPr>
      <t xml:space="preserve">展示了他们的这一理论的丰富内容和学术个性</t>
    </r>
    <r>
      <rPr>
        <sz val="10"/>
        <rFont val="宋体"/>
        <family val="0"/>
        <charset val="134"/>
      </rPr>
      <t xml:space="preserve">, </t>
    </r>
    <r>
      <rPr>
        <sz val="10"/>
        <rFont val="Noto Sans"/>
        <family val="2"/>
      </rPr>
      <t xml:space="preserve">还探讨了其积极意义。本书内容属于当代国外马克思主义思潮和新理论研究的创新成果</t>
    </r>
    <r>
      <rPr>
        <sz val="10"/>
        <rFont val="宋体"/>
        <family val="0"/>
        <charset val="134"/>
      </rPr>
      <t xml:space="preserve">, </t>
    </r>
    <r>
      <rPr>
        <sz val="10"/>
        <rFont val="Noto Sans"/>
        <family val="2"/>
      </rPr>
      <t xml:space="preserve">对于马克思主义、当代西方政治学等领域的学者具有一定的参考价值。</t>
    </r>
  </si>
  <si>
    <t xml:space="preserve">TS00150227</t>
  </si>
  <si>
    <t xml:space="preserve">DZ100082342</t>
  </si>
  <si>
    <t xml:space="preserve">规则的群体价值与追求　当代中国法治观念研究</t>
  </si>
  <si>
    <t xml:space="preserve">尚九宾著</t>
  </si>
  <si>
    <t xml:space="preserve">978-7-5075-4597-5</t>
  </si>
  <si>
    <t xml:space="preserve">TS00158893</t>
  </si>
  <si>
    <t xml:space="preserve">DZ100090169</t>
  </si>
  <si>
    <t xml:space="preserve">跨越时空的井冈山精神</t>
  </si>
  <si>
    <t xml:space="preserve">中共江西省委宣传部，中共江西省委党史研究室著</t>
  </si>
  <si>
    <t xml:space="preserve">江西教育出版社</t>
  </si>
  <si>
    <t xml:space="preserve">2017.04</t>
  </si>
  <si>
    <t xml:space="preserve">978-7-5392-9092-8</t>
  </si>
  <si>
    <t xml:space="preserve">TS00203551</t>
  </si>
  <si>
    <t xml:space="preserve">DZ100094498</t>
  </si>
  <si>
    <t xml:space="preserve">怎样做合格党员</t>
  </si>
  <si>
    <t xml:space="preserve">本书编写组编</t>
  </si>
  <si>
    <t xml:space="preserve">新华出版社</t>
  </si>
  <si>
    <t xml:space="preserve">7-5166-2371-8</t>
  </si>
  <si>
    <t xml:space="preserve">TSYJ025060</t>
  </si>
  <si>
    <t xml:space="preserve">DZ100094523</t>
  </si>
  <si>
    <t xml:space="preserve">中国特色社会主义分配正义理论研究</t>
  </si>
  <si>
    <t xml:space="preserve">邹琨著</t>
  </si>
  <si>
    <t xml:space="preserve">电子科技大学出版社</t>
  </si>
  <si>
    <t xml:space="preserve">2015.05</t>
  </si>
  <si>
    <t xml:space="preserve">978-7-5647-2967-7</t>
  </si>
  <si>
    <t xml:space="preserve">TS00200474</t>
  </si>
  <si>
    <t xml:space="preserve">DZ100094527</t>
  </si>
  <si>
    <t xml:space="preserve">大国治道  中国特色社会主义战略布局的理论视域</t>
  </si>
  <si>
    <t xml:space="preserve">朱之文主编</t>
  </si>
  <si>
    <t xml:space="preserve">复旦大学出版社</t>
  </si>
  <si>
    <t xml:space="preserve">7-309-11520-1</t>
  </si>
  <si>
    <t xml:space="preserve">TS00205827</t>
  </si>
  <si>
    <t xml:space="preserve">DZ100094528</t>
  </si>
  <si>
    <r>
      <rPr>
        <sz val="10"/>
        <rFont val="Noto Sans"/>
        <family val="2"/>
      </rPr>
      <t xml:space="preserve">生态文明  中国特色社会主义的必然选择</t>
    </r>
    <r>
      <rPr>
        <sz val="10"/>
        <rFont val="宋体"/>
        <family val="0"/>
        <charset val="134"/>
      </rPr>
      <t xml:space="preserve">=Ecological civilization</t>
    </r>
  </si>
  <si>
    <t xml:space="preserve">张维真主编</t>
  </si>
  <si>
    <t xml:space="preserve">978-7-201-10049-4</t>
  </si>
  <si>
    <t xml:space="preserve">“生态文明”是中国具有优先国际话语权的概念。本书从生态文明作为人类文明发展的新形态与中国特色社会主义的重要组成部分的视角出发，论证了中国特色社会主义与生态文明的一致性，阐明了生态文明不仅是中国特色社会主义的现实选择，而且是中国特色社会主义引领人类文明发展道路的必然选择，由此进一步论述了中国特色社会主义生态文明的理论构建，概括了中国特色社会主义生态文明的实践历程。本书对生态文明的解读，有助于我们更加全面、深刻地理解中国特色社会主义理论体系，从而增强坚持走中国特色社会主义道路的信念。</t>
  </si>
  <si>
    <t xml:space="preserve">TS00203975</t>
  </si>
  <si>
    <t xml:space="preserve">DZ100096209</t>
  </si>
  <si>
    <t xml:space="preserve">基础在学　关键在做　“两学一做”学习教育优秀论文集</t>
  </si>
  <si>
    <t xml:space="preserve">范玉书主编</t>
  </si>
  <si>
    <t xml:space="preserve">2016.1</t>
  </si>
  <si>
    <t xml:space="preserve">978-7-202-11434-6</t>
  </si>
  <si>
    <r>
      <rPr>
        <sz val="10"/>
        <rFont val="Noto Sans"/>
        <family val="2"/>
      </rPr>
      <t xml:space="preserve">各会员单位组织积极，广大党员热情参与，截至</t>
    </r>
    <r>
      <rPr>
        <sz val="10"/>
        <rFont val="宋体"/>
        <family val="0"/>
        <charset val="134"/>
      </rPr>
      <t xml:space="preserve">7</t>
    </r>
    <r>
      <rPr>
        <sz val="10"/>
        <rFont val="Noto Sans"/>
        <family val="2"/>
      </rPr>
      <t xml:space="preserve">月上旬，研究会收到各单位报送征文共计</t>
    </r>
    <r>
      <rPr>
        <sz val="10"/>
        <rFont val="宋体"/>
        <family val="0"/>
        <charset val="134"/>
      </rPr>
      <t xml:space="preserve">681</t>
    </r>
    <r>
      <rPr>
        <sz val="10"/>
        <rFont val="Noto Sans"/>
        <family val="2"/>
      </rPr>
      <t xml:space="preserve">篇。征文活动为学习贯彻“两学一做”学习教育营造了良好政治氛围，增强了广大党员“学党章党规、学系列讲话，做合格党员”主动性和积极性，推动了“两学一做”学习教育的贯彻落实及深入开展。</t>
    </r>
  </si>
  <si>
    <t xml:space="preserve">TSYJ021917</t>
  </si>
  <si>
    <t xml:space="preserve">DZ100096211</t>
  </si>
  <si>
    <t xml:space="preserve">学习进行时  不忘初心 继续前进</t>
  </si>
  <si>
    <t xml:space="preserve">新华网“学习进行时”工作室编</t>
  </si>
  <si>
    <t xml:space="preserve">978-7-5166-3059-4</t>
  </si>
  <si>
    <r>
      <rPr>
        <sz val="10"/>
        <rFont val="Noto Sans"/>
        <family val="2"/>
      </rPr>
      <t xml:space="preserve">本书全面系统回答了总书记的路线观、“改革观”、人才观等重大理论和现实问题，是党政领导干部学</t>
    </r>
    <r>
      <rPr>
        <sz val="10"/>
        <rFont val="宋体"/>
        <family val="0"/>
        <charset val="134"/>
      </rPr>
      <t xml:space="preserve">*</t>
    </r>
    <r>
      <rPr>
        <sz val="10"/>
        <rFont val="Noto Sans"/>
        <family val="2"/>
      </rPr>
      <t xml:space="preserve">书记讲话精神必备参考读物。</t>
    </r>
  </si>
  <si>
    <t xml:space="preserve">TSYJ025118</t>
  </si>
  <si>
    <t xml:space="preserve">DZ100096213</t>
  </si>
  <si>
    <t xml:space="preserve">做“四讲四有”合格党员</t>
  </si>
  <si>
    <t xml:space="preserve">《做“四讲四有”合格党员》编写组编</t>
  </si>
  <si>
    <t xml:space="preserve">2017.07</t>
  </si>
  <si>
    <t xml:space="preserve">978-7-5166-3199-7</t>
  </si>
  <si>
    <r>
      <rPr>
        <sz val="10"/>
        <rFont val="Noto Sans"/>
        <family val="2"/>
      </rPr>
      <t xml:space="preserve">推“两学一做”学习教育常态化制度化，对于一步用</t>
    </r>
    <r>
      <rPr>
        <sz val="10"/>
        <rFont val="宋体"/>
        <family val="0"/>
        <charset val="134"/>
      </rPr>
      <t xml:space="preserve">*</t>
    </r>
    <r>
      <rPr>
        <sz val="10"/>
        <rFont val="Noto Sans"/>
        <family val="2"/>
      </rPr>
      <t xml:space="preserve">总书记系列重要讲话精神武装全党，加强和规范党内政治生活，保持党的先性和纯洁性，增强党的生机活力，确保全党更加紧密地团结在以</t>
    </r>
    <r>
      <rPr>
        <sz val="10"/>
        <rFont val="宋体"/>
        <family val="0"/>
        <charset val="134"/>
      </rPr>
      <t xml:space="preserve">*</t>
    </r>
    <r>
      <rPr>
        <sz val="10"/>
        <rFont val="Noto Sans"/>
        <family val="2"/>
      </rPr>
      <t xml:space="preserve">同志为核心的党中央周围，激励全党为实现崇高理想和宏伟目标而不懈奋斗，不断创中国特色社会主义事业新局面，具有重大而深远的意义。</t>
    </r>
  </si>
  <si>
    <t xml:space="preserve">TSYJ025157</t>
  </si>
  <si>
    <t xml:space="preserve">DZ100096224</t>
  </si>
  <si>
    <t xml:space="preserve">社会主义核心价值观  理论与方法  下</t>
  </si>
  <si>
    <t xml:space="preserve">杨耕，吴向东主编</t>
  </si>
  <si>
    <t xml:space="preserve">四川人民出版社</t>
  </si>
  <si>
    <t xml:space="preserve">2017.01</t>
  </si>
  <si>
    <t xml:space="preserve">7-220-09949-6</t>
  </si>
  <si>
    <r>
      <rPr>
        <sz val="10"/>
        <rFont val="Noto Sans"/>
        <family val="2"/>
      </rPr>
      <t xml:space="preserve">由杨耕、吴向东主编的《社会主义核心价值观</t>
    </r>
    <r>
      <rPr>
        <sz val="10"/>
        <rFont val="宋体"/>
        <family val="0"/>
        <charset val="134"/>
      </rPr>
      <t xml:space="preserve">(</t>
    </r>
    <r>
      <rPr>
        <sz val="10"/>
        <rFont val="Noto Sans"/>
        <family val="2"/>
      </rPr>
      <t xml:space="preserve">理论与方法上中下</t>
    </r>
    <r>
      <rPr>
        <sz val="10"/>
        <rFont val="宋体"/>
        <family val="0"/>
        <charset val="134"/>
      </rPr>
      <t xml:space="preserve">)(</t>
    </r>
    <r>
      <rPr>
        <sz val="10"/>
        <rFont val="Noto Sans"/>
        <family val="2"/>
      </rPr>
      <t xml:space="preserve">精</t>
    </r>
    <r>
      <rPr>
        <sz val="10"/>
        <rFont val="宋体"/>
        <family val="0"/>
        <charset val="134"/>
      </rPr>
      <t xml:space="preserve">)</t>
    </r>
    <r>
      <rPr>
        <sz val="10"/>
        <rFont val="Noto Sans"/>
        <family val="2"/>
      </rPr>
      <t xml:space="preserve">》从时间上看，反映出社会主义核心价值观研究的思想进程。从内容上看，所选论</t>
    </r>
    <r>
      <rPr>
        <sz val="10"/>
        <rFont val="宋体"/>
        <family val="0"/>
        <charset val="134"/>
      </rPr>
      <t xml:space="preserve">*</t>
    </r>
    <r>
      <rPr>
        <sz val="10"/>
        <rFont val="Noto Sans"/>
        <family val="2"/>
      </rPr>
      <t xml:space="preserve">关涉到社会主义核心价值观的理论基础、基本内容、形成过程、建构方法、实践活动及其与中国传统文化、西方现代思潮的关系，并依据逻辑与历史、抽象与具体相统一的原则对之加以整理、编辑，呈现为一个理论整体；从主要作者看，他们分别来自中共中央宣传部、中共中央党校、国家行政学院、中国社会科学院、北京大学、清华大学、中国人民大学、北京师范大学、复旦大学、武汉大学等单位，一直处于社会主义</t>
    </r>
  </si>
  <si>
    <t xml:space="preserve">TS00038126</t>
  </si>
  <si>
    <t xml:space="preserve">DZ100096225</t>
  </si>
  <si>
    <t xml:space="preserve">社会主义核心价值观　理论与方法　上</t>
  </si>
  <si>
    <t xml:space="preserve">978-7-220-09949-6</t>
  </si>
  <si>
    <t xml:space="preserve">TS00202591</t>
  </si>
  <si>
    <t xml:space="preserve">DZ100096226</t>
  </si>
  <si>
    <t xml:space="preserve">中国道路的文化基因</t>
  </si>
  <si>
    <t xml:space="preserve">夏兴有主编；郭凤海，颜旭副主编</t>
  </si>
  <si>
    <t xml:space="preserve">广西人民出版社</t>
  </si>
  <si>
    <t xml:space="preserve">2017.09</t>
  </si>
  <si>
    <t xml:space="preserve">978-7-219-10435-4</t>
  </si>
  <si>
    <t xml:space="preserve">任何一项伟大事业背后，都有支撑这一事业的文化精神。中国道路的形成和拓展，既展现了无数仁人志士和中国共产党人“敢叫日月换新天”的英雄壮举，也浸润着博大精深的中华优秀传统文化的智慧和追求。中国道路，是历史的选择、人民的选择，也是文化的选择。 中华传统文化是中国道路的文化支撑、精神动力和智力源泉。只有从文化脉络上理清中国道路发展到今天的深层机理，真正理解中国道路的开辟之源，厘清中国道路的历史血脉，才能更加深刻地把握中国道路“两个逻辑”相统一的历史必然性，从而更好地凝聚全体中华儿女意志力量坚持和发展中国特色社会主</t>
  </si>
  <si>
    <t xml:space="preserve">TS00205262</t>
  </si>
  <si>
    <t xml:space="preserve">DZ100096241</t>
  </si>
  <si>
    <t xml:space="preserve">寻梦  迈步“赶考”</t>
  </si>
  <si>
    <t xml:space="preserve">河北教育出版社</t>
  </si>
  <si>
    <t xml:space="preserve">978-7-5545-2853-2</t>
  </si>
  <si>
    <r>
      <rPr>
        <sz val="10"/>
        <rFont val="Noto Sans"/>
        <family val="2"/>
      </rPr>
      <t xml:space="preserve">中国共产党的西柏坡时期是新民主主义革命历</t>
    </r>
    <r>
      <rPr>
        <sz val="10"/>
        <rFont val="宋体"/>
        <family val="0"/>
        <charset val="134"/>
      </rPr>
      <t xml:space="preserve">*</t>
    </r>
    <r>
      <rPr>
        <sz val="10"/>
        <rFont val="Noto Sans"/>
        <family val="2"/>
      </rPr>
      <t xml:space="preserve">成功最辉煌的时期。那时，中国革命正处在新民主主义革命时期和社会主义革命时期的历史交汇处，农村包围城市的阶段基本结束，即将转入城市领导农村的新时期；中国共产党开始了从在野党转变为执政党，党的工作重心从农村转移到城市。因此，中共中央特定的历史主题是：将新民主主义革命进行到底，建立一个独立、统一的新民主主义国家，并迅速恢复和发展国民经济。中国共产党从中国实际出发，探索一条适合中国国情的建国道路，并在完成这项光荣的历史任务的革命实践和理论思考中铸就了一种新的革命精神——西</t>
    </r>
  </si>
  <si>
    <t xml:space="preserve">TSYJ020903</t>
  </si>
  <si>
    <t xml:space="preserve">DZ100096242</t>
  </si>
  <si>
    <t xml:space="preserve">社会主义核心价值观学习读本  公民篇</t>
  </si>
  <si>
    <t xml:space="preserve">刘玉瑛著</t>
  </si>
  <si>
    <t xml:space="preserve">2015.07</t>
  </si>
  <si>
    <t xml:space="preserve">7-5166-1580-5</t>
  </si>
  <si>
    <r>
      <rPr>
        <sz val="10"/>
        <rFont val="Noto Sans"/>
        <family val="2"/>
      </rPr>
      <t xml:space="preserve">“富强、民主、文明、和谐”是从国家层面提出的国家主导价值观，在核心价值观中居于统领地位；“自由、平等、公正、法治”是针对社会层面提出的社会主流价值观，是核心价值观的重要支柱；“爱国、敬业、诚信、友善”是立足个人层面提出的公民个人的道德价值准则，是核心价值观的重要基础。 　　党中央为什么要用这</t>
    </r>
    <r>
      <rPr>
        <sz val="10"/>
        <rFont val="宋体"/>
        <family val="0"/>
        <charset val="134"/>
      </rPr>
      <t xml:space="preserve">24</t>
    </r>
    <r>
      <rPr>
        <sz val="10"/>
        <rFont val="Noto Sans"/>
        <family val="2"/>
      </rPr>
      <t xml:space="preserve">个字来表述社会主义核心价值观？培育和践行社会主义核心价值观的基本要求是什么？如何培育和践行社会主义核心价值观？这是我们需要明确回答的几个问题。 　　本书从公民层面对这些问题分别给予了系统的解答。期望这些解答能为培育</t>
    </r>
  </si>
  <si>
    <t xml:space="preserve">TSYJ024672</t>
  </si>
  <si>
    <t xml:space="preserve">DZ100096243</t>
  </si>
  <si>
    <t xml:space="preserve">社会主义核心价值观学习读本  国家篇</t>
  </si>
  <si>
    <t xml:space="preserve">甘守义著</t>
  </si>
  <si>
    <t xml:space="preserve">7-5166-1579-9</t>
  </si>
  <si>
    <r>
      <rPr>
        <sz val="10"/>
        <rFont val="Noto Sans"/>
        <family val="2"/>
      </rPr>
      <t xml:space="preserve">党的十八大之后，党中央确定以“富强、民主、文明、和谐、自由、平等、公正、法治、爱国、敬业、诚信、友善”这</t>
    </r>
    <r>
      <rPr>
        <sz val="10"/>
        <rFont val="宋体"/>
        <family val="0"/>
        <charset val="134"/>
      </rPr>
      <t xml:space="preserve">24</t>
    </r>
    <r>
      <rPr>
        <sz val="10"/>
        <rFont val="Noto Sans"/>
        <family val="2"/>
      </rPr>
      <t xml:space="preserve">个字为社会主义核心价值观的内容。 “富强、民主、文明、和谐”是从国家层面提出的国家主导价值观，在核心价值观中居于统领地位；“自由、平等、公正、法治”是针对社会层面提出的社会主流价值观，是核心价值观的重要支柱；“爱国、敬业、诚信、友善”是立足个人层面提出的公民个人的道德价值准则，是核心价值观的重要基础。 党中央为什么要用这</t>
    </r>
    <r>
      <rPr>
        <sz val="10"/>
        <rFont val="宋体"/>
        <family val="0"/>
        <charset val="134"/>
      </rPr>
      <t xml:space="preserve">24</t>
    </r>
    <r>
      <rPr>
        <sz val="10"/>
        <rFont val="Noto Sans"/>
        <family val="2"/>
      </rPr>
      <t xml:space="preserve">个字来表述社会主义核心价值观？培育和践行社会主义核心价值观的基本要求是什么？</t>
    </r>
  </si>
  <si>
    <t xml:space="preserve">TSYJ024671</t>
  </si>
  <si>
    <t xml:space="preserve">DZ100096244</t>
  </si>
  <si>
    <t xml:space="preserve">社会主义核心价值观学习读本  社会篇</t>
  </si>
  <si>
    <t xml:space="preserve">赵长芬著</t>
  </si>
  <si>
    <t xml:space="preserve">7-5166-1578-2</t>
  </si>
  <si>
    <t xml:space="preserve">富强、民主、文明、和谐”是从国家层面提出的国家主导价值观，在核心价值观中居于统领地位；“自由、平等、公正、法治”是针对社会层面提出的社会主流价值观，是核心价值观的重要支柱；“爱国、敬业、诚信、友善”是立足个人层面提出的公民个人的道德价值准则，是核心价值观的重要基础。</t>
  </si>
  <si>
    <t xml:space="preserve">TSYJ024670</t>
  </si>
  <si>
    <t xml:space="preserve">DZ100096247</t>
  </si>
  <si>
    <t xml:space="preserve">核心，凝聚强大中国力量</t>
  </si>
  <si>
    <t xml:space="preserve">金民卿著</t>
  </si>
  <si>
    <t xml:space="preserve">2017.10</t>
  </si>
  <si>
    <t xml:space="preserve">978-7-5392-9766-8</t>
  </si>
  <si>
    <t xml:space="preserve">本书在强调贯彻核心意识之重要性的同时，把坚定正确的政治方向、深入研究后得出的理论分析和生动通俗的表达风格结合起来，从确立核心的理论和历史依据是什么、确立核心的现实根据和民心基础是什么、核心的个人素质和能力基础是什么、核心的历史重托和责任担当有哪些等方面对核心意识的主要问题进行了回答，为人们全面准确地把握和坚定不移地维护党中央和全党的核心，提供了重要的思想参考。</t>
  </si>
  <si>
    <t xml:space="preserve">TS00203503</t>
  </si>
  <si>
    <t xml:space="preserve">DZ100098195</t>
  </si>
  <si>
    <t xml:space="preserve">文化自信：做理想信念坚定的中国人</t>
  </si>
  <si>
    <t xml:space="preserve">陈先达著</t>
  </si>
  <si>
    <t xml:space="preserve">2017.03</t>
  </si>
  <si>
    <t xml:space="preserve">978-7-206-13611-5</t>
  </si>
  <si>
    <r>
      <rPr>
        <sz val="10"/>
        <rFont val="Noto Sans"/>
        <family val="2"/>
      </rPr>
      <t xml:space="preserve">文化自信：做理想信念坚定的中国人》是第</t>
    </r>
    <r>
      <rPr>
        <sz val="10"/>
        <rFont val="宋体"/>
        <family val="0"/>
        <charset val="134"/>
      </rPr>
      <t xml:space="preserve">1</t>
    </r>
    <r>
      <rPr>
        <sz val="10"/>
        <rFont val="Noto Sans"/>
        <family val="2"/>
      </rPr>
      <t xml:space="preserve">部全面深入阐述中国文化自信的精品力作。全书分为七章，对文化的本质与基本形态、文化自信中的传统与当代、中国传统文化的创造性转化和发展、普世价值与共同价值、财富观的演变、历史周期率的警示、中国道路的文化自信等问题，进行了深入分析和论述，以朴实的话语启发中国人坚定理想信念；以马克思主义理论阐述文化自信不单纯是文化问题，更关系到国家前途和民族复兴。要培育人民的文化自信，应继承和发扬革命文化和社会主义先进文化，并在创造性转化和发展中继承中国传统文化，正确处理马克思主义与中国传</t>
    </r>
  </si>
  <si>
    <t xml:space="preserve">TSYJ026662</t>
  </si>
  <si>
    <t xml:space="preserve">DZ100098197</t>
  </si>
  <si>
    <t xml:space="preserve">毛泽东思想和中国特色社会主义理论体系教学指导</t>
  </si>
  <si>
    <t xml:space="preserve">杜军龙主编；李国娟，康晓磊，卫江波副主编</t>
  </si>
  <si>
    <t xml:space="preserve">北京理工大学出版社</t>
  </si>
  <si>
    <t xml:space="preserve">2015.09</t>
  </si>
  <si>
    <t xml:space="preserve">978-7-5682-1211-3</t>
  </si>
  <si>
    <t xml:space="preserve">TSYJ002938</t>
  </si>
  <si>
    <t xml:space="preserve">DZ100098198</t>
  </si>
  <si>
    <r>
      <rPr>
        <sz val="10"/>
        <rFont val="Noto Sans"/>
        <family val="2"/>
      </rPr>
      <t xml:space="preserve">毛泽东思想和中国特色社会主义理论体系概论学习指导与练习  （第</t>
    </r>
    <r>
      <rPr>
        <sz val="10"/>
        <rFont val="宋体"/>
        <family val="0"/>
        <charset val="134"/>
      </rPr>
      <t xml:space="preserve">2</t>
    </r>
    <r>
      <rPr>
        <sz val="10"/>
        <rFont val="Noto Sans"/>
        <family val="2"/>
      </rPr>
      <t xml:space="preserve">版）</t>
    </r>
  </si>
  <si>
    <t xml:space="preserve">李晓平，黄金双主编；王樱霏，李莉，李汉贵，常晓天，金宇副主编</t>
  </si>
  <si>
    <t xml:space="preserve">2015.01</t>
  </si>
  <si>
    <t xml:space="preserve">978-7-5682-0115-5</t>
  </si>
  <si>
    <t xml:space="preserve">TSYJ002699</t>
  </si>
  <si>
    <t xml:space="preserve">DZ100098199</t>
  </si>
  <si>
    <t xml:space="preserve">毛泽东思想和中国特色社会主义理论体系概论项目化实践手册</t>
  </si>
  <si>
    <t xml:space="preserve">李从如，杨晔主编</t>
  </si>
  <si>
    <t xml:space="preserve">苏州大学出版社</t>
  </si>
  <si>
    <t xml:space="preserve">978-7-5672-1071-4</t>
  </si>
  <si>
    <t xml:space="preserve">本手册是职业技术学院学生学习毛泽东思想和中国特色社会主义理论体系的项目化实践手册，以强化实践环节为抓手，按项目引导、任务驱动的思路进行设计。主要栏目包括：项目名称、实践任务、评价标准、范本（作品）展示、延伸阅读、参考文献等。</t>
  </si>
  <si>
    <t xml:space="preserve">TS00158645</t>
  </si>
  <si>
    <t xml:space="preserve">DZ100098209</t>
  </si>
  <si>
    <t xml:space="preserve">《毛泽东思想和中国特色社会主义理论体系概论》教学参考与案例导读</t>
  </si>
  <si>
    <t xml:space="preserve">于江丽，张平泉主编；胡呈秀，李眉，丁艳副主编；于江丽，张平泉，李眉，陈永娟等编者</t>
  </si>
  <si>
    <t xml:space="preserve">2016.09</t>
  </si>
  <si>
    <t xml:space="preserve">7-5614-9701-2</t>
  </si>
  <si>
    <t xml:space="preserve">《毛泽东思想和中国特色社会主义理论体系概论》是一门综合性很强的课程，其综合性强不但表现在本门课程是由毛泽东思想、邓小平理论、“三个代表”重要思想和科学发展观四大理论融合而成，而且其知识点前后交叉、贯通。</t>
  </si>
  <si>
    <t xml:space="preserve">TS00207393</t>
  </si>
  <si>
    <t xml:space="preserve">DZ100101149</t>
  </si>
  <si>
    <t xml:space="preserve">学习井冈山</t>
  </si>
  <si>
    <t xml:space="preserve">井冈山红色文化教育学院教材编写委员会编著</t>
  </si>
  <si>
    <t xml:space="preserve">978-7-5166-2358-9</t>
  </si>
  <si>
    <t xml:space="preserve">井冈山，中国革命的摇篮。井冈山斗争，是中国革命走向胜利的光辉起点。在井冈山革命斗争中，以毛泽东为代表的中国共产党人把马克思主义普遍真理与中国革命具体实际相结合，对半殖民地半封建社会的中国如何进行革命这一重大问题进行了成功的探索，开辟了一条具有中国特色的“农村包围城市，武装夺取政权”的革命道路。井冈山道路是马克思主义中国化的伟大开篇。在两年零四个月艰苦卓绝的革命斗争中所孕育的伟大的井冈山精神，是后来的苏区精神、长征精神、延安精神、西柏坡精神等中国革命精神的重要源头，至今仍然是全党、全国人民最为宝贵的精神财富。</t>
  </si>
  <si>
    <t xml:space="preserve">TSYJ024915</t>
  </si>
  <si>
    <t xml:space="preserve">DZ100101233</t>
  </si>
  <si>
    <t xml:space="preserve">“四个全面”与丝绸之路经济带甘肃黄金段论集</t>
  </si>
  <si>
    <t xml:space="preserve">陈永胜主编</t>
  </si>
  <si>
    <t xml:space="preserve">甘肃文化出版社</t>
  </si>
  <si>
    <t xml:space="preserve">978-7-5490-1044-8</t>
  </si>
  <si>
    <t xml:space="preserve">TS00209943</t>
  </si>
  <si>
    <t xml:space="preserve">DZ100101320</t>
  </si>
  <si>
    <t xml:space="preserve">不能丢掉的优良传统  中国共产党永葆先进的六大法宝</t>
  </si>
  <si>
    <t xml:space="preserve">李松著</t>
  </si>
  <si>
    <t xml:space="preserve">978-7-5166-2532-3</t>
  </si>
  <si>
    <t xml:space="preserve">本书穿越历史，讲述了中国共产党优良传统的形成和一代代中国共产党人接力传承的脉络，并论述了在当今继承和发扬这些优良传统的重要性和必要性。</t>
  </si>
  <si>
    <t xml:space="preserve">TSYJ024962</t>
  </si>
  <si>
    <t xml:space="preserve">DZ100101322</t>
  </si>
  <si>
    <t xml:space="preserve">西柏坡精神与当代大学生</t>
  </si>
  <si>
    <t xml:space="preserve">郑建敏，康小莉，云书海编著</t>
  </si>
  <si>
    <t xml:space="preserve">2015.06</t>
  </si>
  <si>
    <r>
      <rPr>
        <sz val="10"/>
        <rFont val="Noto Sans"/>
        <family val="2"/>
      </rPr>
      <t xml:space="preserve">阐述了西柏坡精神的内涵</t>
    </r>
    <r>
      <rPr>
        <sz val="10"/>
        <rFont val="宋体"/>
        <family val="0"/>
        <charset val="134"/>
      </rPr>
      <t xml:space="preserve">,</t>
    </r>
    <r>
      <rPr>
        <sz val="10"/>
        <rFont val="Noto Sans"/>
        <family val="2"/>
      </rPr>
      <t xml:space="preserve">突出了西柏坡精神的重要性</t>
    </r>
    <r>
      <rPr>
        <sz val="10"/>
        <rFont val="宋体"/>
        <family val="0"/>
        <charset val="134"/>
      </rPr>
      <t xml:space="preserve">;</t>
    </r>
    <r>
      <rPr>
        <sz val="10"/>
        <rFont val="Noto Sans"/>
        <family val="2"/>
      </rPr>
      <t xml:space="preserve">西柏坡精神对引导大学生健康成长</t>
    </r>
    <r>
      <rPr>
        <sz val="10"/>
        <rFont val="宋体"/>
        <family val="0"/>
        <charset val="134"/>
      </rPr>
      <t xml:space="preserve">,</t>
    </r>
    <r>
      <rPr>
        <sz val="10"/>
        <rFont val="Noto Sans"/>
        <family val="2"/>
      </rPr>
      <t xml:space="preserve">具有非常重要的现实意义</t>
    </r>
    <r>
      <rPr>
        <sz val="10"/>
        <rFont val="宋体"/>
        <family val="0"/>
        <charset val="134"/>
      </rPr>
      <t xml:space="preserve">.</t>
    </r>
    <r>
      <rPr>
        <sz val="10"/>
        <rFont val="Noto Sans"/>
        <family val="2"/>
      </rPr>
      <t xml:space="preserve">当代大学生应培养开拓进取的精神</t>
    </r>
    <r>
      <rPr>
        <sz val="10"/>
        <rFont val="宋体"/>
        <family val="0"/>
        <charset val="134"/>
      </rPr>
      <t xml:space="preserve">,</t>
    </r>
    <r>
      <rPr>
        <sz val="10"/>
        <rFont val="Noto Sans"/>
        <family val="2"/>
      </rPr>
      <t xml:space="preserve">坚持实事求是的态度</t>
    </r>
    <r>
      <rPr>
        <sz val="10"/>
        <rFont val="宋体"/>
        <family val="0"/>
        <charset val="134"/>
      </rPr>
      <t xml:space="preserve">,</t>
    </r>
    <r>
      <rPr>
        <sz val="10"/>
        <rFont val="Noto Sans"/>
        <family val="2"/>
      </rPr>
      <t xml:space="preserve">加强遵纪守法的观念</t>
    </r>
    <r>
      <rPr>
        <sz val="10"/>
        <rFont val="宋体"/>
        <family val="0"/>
        <charset val="134"/>
      </rPr>
      <t xml:space="preserve">,</t>
    </r>
    <r>
      <rPr>
        <sz val="10"/>
        <rFont val="Noto Sans"/>
        <family val="2"/>
      </rPr>
      <t xml:space="preserve">发扬艰苦奋斗的作风</t>
    </r>
    <r>
      <rPr>
        <sz val="10"/>
        <rFont val="宋体"/>
        <family val="0"/>
        <charset val="134"/>
      </rPr>
      <t xml:space="preserve">.</t>
    </r>
  </si>
  <si>
    <t xml:space="preserve">TS00132091</t>
  </si>
  <si>
    <t xml:space="preserve">DZ100101323</t>
  </si>
  <si>
    <t xml:space="preserve">西柏坡精神与中国梦的研究与传播</t>
  </si>
  <si>
    <t xml:space="preserve">邵文英，魏先法，刘建军著</t>
  </si>
  <si>
    <t xml:space="preserve">无</t>
  </si>
  <si>
    <t xml:space="preserve">TS00132061</t>
  </si>
  <si>
    <t xml:space="preserve">DZ100101347</t>
  </si>
  <si>
    <t xml:space="preserve">中国特色社会主义理论体系基本原理研究</t>
  </si>
  <si>
    <t xml:space="preserve">杨先农著</t>
  </si>
  <si>
    <t xml:space="preserve">978-7-220-10338-4</t>
  </si>
  <si>
    <t xml:space="preserve">TS00211038</t>
  </si>
  <si>
    <t xml:space="preserve">DZ1001023517</t>
  </si>
  <si>
    <t xml:space="preserve">中国特色社会主义制度多维研究</t>
  </si>
  <si>
    <t xml:space="preserve">刘玉芝著</t>
  </si>
  <si>
    <t xml:space="preserve">社会主义制度多维研究</t>
  </si>
  <si>
    <t xml:space="preserve">TS00132131</t>
  </si>
  <si>
    <t xml:space="preserve">DZ1001023521</t>
  </si>
  <si>
    <t xml:space="preserve">增强政治意识 大局意识 核心意识 看齐意识</t>
  </si>
  <si>
    <t xml:space="preserve">7-5171-1838-1</t>
  </si>
  <si>
    <r>
      <rPr>
        <sz val="10"/>
        <rFont val="宋体"/>
        <family val="0"/>
        <charset val="134"/>
      </rPr>
      <t xml:space="preserve">"""</t>
    </r>
    <r>
      <rPr>
        <sz val="10"/>
        <rFont val="Noto Sans"/>
        <family val="2"/>
      </rPr>
      <t xml:space="preserve">政治意识，就是要把好政治方向、站稳政治立场，对党和人民绝对忠诚。
　　大局意识，就是要自觉贯彻落实党中央的决策部署。大局意识主要是指心中有全局，在大局下行动。党员干部必须自觉站在党和国家的全局想问题、办事情，自觉把本地区、本部门的工作放到全党、全国改革</t>
    </r>
    <r>
      <rPr>
        <sz val="10"/>
        <rFont val="宋体"/>
        <family val="0"/>
        <charset val="134"/>
      </rPr>
      <t xml:space="preserve">?</t>
    </r>
  </si>
  <si>
    <t xml:space="preserve">TS00152849</t>
  </si>
  <si>
    <t xml:space="preserve">DZ1001023526</t>
  </si>
  <si>
    <t xml:space="preserve">培育和践行社会主义核心价值观实践探索</t>
  </si>
  <si>
    <t xml:space="preserve">徐金学，尹明，桂发权，雍怡敏，潘辉，史祝云主编；巴春生，王明琼主审</t>
  </si>
  <si>
    <t xml:space="preserve">云南大学出版社</t>
  </si>
  <si>
    <t xml:space="preserve">2017.12</t>
  </si>
  <si>
    <t xml:space="preserve">978-7-5482-3231-5</t>
  </si>
  <si>
    <t xml:space="preserve">TS00210523</t>
  </si>
  <si>
    <t xml:space="preserve">DZ1001023527</t>
  </si>
  <si>
    <r>
      <rPr>
        <sz val="10"/>
        <rFont val="Noto Sans"/>
        <family val="2"/>
      </rPr>
      <t xml:space="preserve">中国特色社会主义研究</t>
    </r>
    <r>
      <rPr>
        <sz val="10"/>
        <rFont val="宋体"/>
        <family val="0"/>
        <charset val="134"/>
      </rPr>
      <t xml:space="preserve">150</t>
    </r>
    <r>
      <rPr>
        <sz val="10"/>
        <rFont val="Noto Sans"/>
        <family val="2"/>
      </rPr>
      <t xml:space="preserve">题</t>
    </r>
  </si>
  <si>
    <t xml:space="preserve">薛建平，叶长安，郑国玺著</t>
  </si>
  <si>
    <t xml:space="preserve">7-220-09505-8</t>
  </si>
  <si>
    <r>
      <rPr>
        <sz val="10"/>
        <rFont val="Noto Sans"/>
        <family val="2"/>
      </rPr>
      <t xml:space="preserve">中国特色社会主义是马克思主义在中国发展的最新形态，是当代中国的马克思主义。为了辨析在这个重大理论和实践问题上的认识误区，作者选取最具有代表性的</t>
    </r>
    <r>
      <rPr>
        <sz val="10"/>
        <rFont val="宋体"/>
        <family val="0"/>
        <charset val="134"/>
      </rPr>
      <t xml:space="preserve">150</t>
    </r>
    <r>
      <rPr>
        <sz val="10"/>
        <rFont val="Noto Sans"/>
        <family val="2"/>
      </rPr>
      <t xml:space="preserve">题加以论述。全书由四个部分构成：一、坚持以发展着的马克思主义为指导；二、什么是社会主义，怎样正确认识对待社会主</t>
    </r>
  </si>
  <si>
    <t xml:space="preserve">TS00211040</t>
  </si>
  <si>
    <t xml:space="preserve">DZ1001023570</t>
  </si>
  <si>
    <t xml:space="preserve">增强“四个意识”全面从严治党</t>
  </si>
  <si>
    <t xml:space="preserve">《增强“四个意识”全面从严治党》编写组编</t>
  </si>
  <si>
    <t xml:space="preserve">2017.06</t>
  </si>
  <si>
    <t xml:space="preserve">978-7-5166-3158-4</t>
  </si>
  <si>
    <r>
      <rPr>
        <sz val="10"/>
        <rFont val="宋体"/>
        <family val="0"/>
        <charset val="134"/>
      </rPr>
      <t xml:space="preserve">"""</t>
    </r>
    <r>
      <rPr>
        <sz val="10"/>
        <rFont val="Noto Sans"/>
        <family val="2"/>
      </rPr>
      <t xml:space="preserve">本书收录了新华社等媒体的相关文章，围绕增强“四个意识”，深化全面从严治党进行了阐述，对于党员干部深刻认识增强“四个意识”，特别是核心意识和看齐意识的重要性，坚定不移推进全面从严治党具有重要参考作用。
</t>
    </r>
    <r>
      <rPr>
        <sz val="10"/>
        <rFont val="宋体"/>
        <family val="0"/>
        <charset val="134"/>
      </rPr>
      <t xml:space="preserve">"""</t>
    </r>
  </si>
  <si>
    <t xml:space="preserve">TSYJ025147</t>
  </si>
  <si>
    <t xml:space="preserve">DZ1001024496</t>
  </si>
  <si>
    <t xml:space="preserve">画说《中国共产党廉洁自律准则》《中国共产党纪律处分条例》</t>
  </si>
  <si>
    <t xml:space="preserve">中国共产党天津渤海轻工投资集团有限公司委员会党校编绘</t>
  </si>
  <si>
    <t xml:space="preserve">中国民主法制出版社</t>
  </si>
  <si>
    <t xml:space="preserve">978-7-5162-1238-7</t>
  </si>
  <si>
    <t xml:space="preserve">本书以图文并茂的形式对《中国共产党廉洁自律准则》《中国共产党纪律处分条例》进行解读分析。漫画配图生动活泼、明快悦目，既富有夸张色彩，也不乏政治教育意义；条文解析简洁妥帖，穿插其间的案例通俗易懂，能够较好地辅助读者理解条文。</t>
  </si>
  <si>
    <t xml:space="preserve">TSYJ026052</t>
  </si>
  <si>
    <t xml:space="preserve">DZ1001024511</t>
  </si>
  <si>
    <t xml:space="preserve">社会主义核心价值观研究丛书  友善篇</t>
  </si>
  <si>
    <t xml:space="preserve">黄明理主编</t>
  </si>
  <si>
    <t xml:space="preserve">江苏人民出版社</t>
  </si>
  <si>
    <t xml:space="preserve">7-214-14897-8</t>
  </si>
  <si>
    <t xml:space="preserve">本书面向思想理论工作者、党员领导干部和基层干部群众，全景式深度解读社会主义核心价值观的基本内涵、理论渊源、实践探索、现实路径和未来指向，为社会主义核心价值观的培育践行提供重要的理论支撑。</t>
  </si>
  <si>
    <t xml:space="preserve">TSE0221129</t>
  </si>
  <si>
    <t xml:space="preserve">DZ1001024515</t>
  </si>
  <si>
    <t xml:space="preserve">社会主义核心价值观研究丛书  平等篇</t>
  </si>
  <si>
    <t xml:space="preserve">王庆五主编</t>
  </si>
  <si>
    <t xml:space="preserve">9787214148933</t>
  </si>
  <si>
    <t xml:space="preserve">TSE0221133</t>
  </si>
  <si>
    <t xml:space="preserve">DZ1001024517</t>
  </si>
  <si>
    <t xml:space="preserve">社会主义核心价值观研究丛书  敬业篇</t>
  </si>
  <si>
    <t xml:space="preserve">杨明主编</t>
  </si>
  <si>
    <t xml:space="preserve">9787214148995</t>
  </si>
  <si>
    <t xml:space="preserve">本书面向思想理论工作者、党员领导干部和基层干部群众，全景式深度解读社会主义核心价值观的基本内涵、理论渊源、实践探索、现实路径和未来指向，为社会主义核心价值观的培育践行提供重要的理论支撑。本书为第十一卷。</t>
  </si>
  <si>
    <t xml:space="preserve">TSE0221135</t>
  </si>
  <si>
    <t xml:space="preserve">DZ1001024518</t>
  </si>
  <si>
    <t xml:space="preserve">社会主义核心价值观研究丛书  文明篇</t>
  </si>
  <si>
    <t xml:space="preserve">叶南客主编</t>
  </si>
  <si>
    <t xml:space="preserve">978-7-214-14900-8</t>
  </si>
  <si>
    <t xml:space="preserve">TSE0221136</t>
  </si>
  <si>
    <t xml:space="preserve">DZ1001024521</t>
  </si>
  <si>
    <t xml:space="preserve">社会主义核心价值观研究丛书  爱国篇</t>
  </si>
  <si>
    <t xml:space="preserve">郭广银主编</t>
  </si>
  <si>
    <t xml:space="preserve">9787214148964</t>
  </si>
  <si>
    <t xml:space="preserve">TSE0221139</t>
  </si>
  <si>
    <t xml:space="preserve">DZ1001024523</t>
  </si>
  <si>
    <t xml:space="preserve">社会主义核心价值观研究丛书  诚信篇</t>
  </si>
  <si>
    <t xml:space="preserve">王小锡主编</t>
  </si>
  <si>
    <t xml:space="preserve">978-7-214-14895-7</t>
  </si>
  <si>
    <t xml:space="preserve">TSE0221141</t>
  </si>
  <si>
    <t xml:space="preserve">DZ1001026673</t>
  </si>
  <si>
    <r>
      <rPr>
        <sz val="10"/>
        <rFont val="Noto Sans"/>
        <family val="2"/>
      </rPr>
      <t xml:space="preserve">中国特色政治发展道路</t>
    </r>
    <r>
      <rPr>
        <sz val="10"/>
        <rFont val="宋体"/>
        <family val="0"/>
        <charset val="134"/>
      </rPr>
      <t xml:space="preserve">=The political development road with Chinese characteristics</t>
    </r>
  </si>
  <si>
    <t xml:space="preserve">梅荣政，孙金华著</t>
  </si>
  <si>
    <t xml:space="preserve">2016.11</t>
  </si>
  <si>
    <t xml:space="preserve">978-7-214-19682-8</t>
  </si>
  <si>
    <t xml:space="preserve">中国特色社会主义政治发展道路作为中国特色社会主义道路在政治发展方面的展开，是中国近现代一百多年历史发展、中国共产党九十多年来领导中国人民进行革命、建设，特别是近三十多年来改革开放的胜利成果。</t>
  </si>
  <si>
    <t xml:space="preserve">TSE0221053</t>
  </si>
  <si>
    <t xml:space="preserve">DZ1001026674</t>
  </si>
  <si>
    <t xml:space="preserve">中国特色社会主义政治经济学论纲</t>
  </si>
  <si>
    <t xml:space="preserve">逄锦聚著</t>
  </si>
  <si>
    <t xml:space="preserve">济南出版社</t>
  </si>
  <si>
    <t xml:space="preserve">978-7-5488-2805-1</t>
  </si>
  <si>
    <t xml:space="preserve">TS00222524</t>
  </si>
  <si>
    <t xml:space="preserve">DZ1001026675</t>
  </si>
  <si>
    <t xml:space="preserve">中国特色社会主义政治经济学研究</t>
  </si>
  <si>
    <t xml:space="preserve">卫兴华著</t>
  </si>
  <si>
    <t xml:space="preserve">978-7-5488-2804-4</t>
  </si>
  <si>
    <t xml:space="preserve">TS00222523</t>
  </si>
  <si>
    <t xml:space="preserve">DZ1001026676</t>
  </si>
  <si>
    <t xml:space="preserve">中国特色社会主义政治经济学的创新发展</t>
  </si>
  <si>
    <t xml:space="preserve">洪银兴著</t>
  </si>
  <si>
    <t xml:space="preserve">978-7-5488-2802-0</t>
  </si>
  <si>
    <t xml:space="preserve">TS00222522</t>
  </si>
  <si>
    <t xml:space="preserve">DZ1001027105</t>
  </si>
  <si>
    <t xml:space="preserve">毛泽东思想的当代价值与中国特色社会主义道路的拓展研究</t>
  </si>
  <si>
    <t xml:space="preserve">杨先农主编</t>
  </si>
  <si>
    <t xml:space="preserve">978-7-220-09543-6</t>
  </si>
  <si>
    <t xml:space="preserve">TS00211283</t>
  </si>
  <si>
    <t xml:space="preserve">DZ1001027109</t>
  </si>
  <si>
    <t xml:space="preserve">共享发展</t>
  </si>
  <si>
    <t xml:space="preserve">978-7-214-18769-7</t>
  </si>
  <si>
    <t xml:space="preserve">丛书紧扣习近平总书记系列重要讲话精神以及改革开放以来特别是十八大以来党中央治国理政的实践，科学归纳和深度解读党中央关于创新、协调、绿色、开放、共享五大发展理念的具体阐述和创新表达，考察其在我们党治国理政思想体系中的重要地位和实践价值。</t>
  </si>
  <si>
    <t xml:space="preserve">TSE0221116</t>
  </si>
  <si>
    <t xml:space="preserve">DZ1001027112</t>
  </si>
  <si>
    <t xml:space="preserve">西柏坡精神与中国梦</t>
  </si>
  <si>
    <t xml:space="preserve">冯学工，祁刚利著</t>
  </si>
  <si>
    <t xml:space="preserve">978-7-202-10034-9</t>
  </si>
  <si>
    <t xml:space="preserve">TSYJ021949</t>
  </si>
  <si>
    <t xml:space="preserve">DZ1001027114</t>
  </si>
  <si>
    <t xml:space="preserve">和谐：更新人们思维的十个方面的科学发展观</t>
  </si>
  <si>
    <t xml:space="preserve">刘嗣明著</t>
  </si>
  <si>
    <t xml:space="preserve">经济日报出版社</t>
  </si>
  <si>
    <t xml:space="preserve">978-7-80257-974-3</t>
  </si>
  <si>
    <t xml:space="preserve">TSYJ025983</t>
  </si>
  <si>
    <t xml:space="preserve">DZ1001029258</t>
  </si>
  <si>
    <r>
      <rPr>
        <sz val="10"/>
        <rFont val="Noto Sans"/>
        <family val="2"/>
      </rPr>
      <t xml:space="preserve">初心铸忠诚  </t>
    </r>
    <r>
      <rPr>
        <sz val="10"/>
        <rFont val="宋体"/>
        <family val="0"/>
        <charset val="134"/>
      </rPr>
      <t xml:space="preserve">35</t>
    </r>
    <r>
      <rPr>
        <sz val="10"/>
        <rFont val="Noto Sans"/>
        <family val="2"/>
      </rPr>
      <t xml:space="preserve">位共产党员的赤子之心</t>
    </r>
  </si>
  <si>
    <t xml:space="preserve">王彩霞著</t>
  </si>
  <si>
    <t xml:space="preserve">2018.10</t>
  </si>
  <si>
    <t xml:space="preserve">978-7-5075-5000-9</t>
  </si>
  <si>
    <t xml:space="preserve">本书以“理论 案例”的形式，从忠于党的信仰、忠于党的组织、忠于人民、忠于职守四个方面，立足当下，回顾历史，对“忠诚”这一主题进行了阐述，并追忆他们的入党初心和对党忠诚的故事。本书理论精当深刻，富有启迪力量；案例采用了报告文学的形式，涵盖了党的各个历史时期，模范党员的选择具有典型性与代表性，所选史料准确详实，表述方式精彩生动，具有强大的理想信念感召力。</t>
  </si>
  <si>
    <t xml:space="preserve">TSYJ036227</t>
  </si>
  <si>
    <t xml:space="preserve">DZ1001029318</t>
  </si>
  <si>
    <t xml:space="preserve">复兴之路与中国梦</t>
  </si>
  <si>
    <t xml:space="preserve">冯学工著</t>
  </si>
  <si>
    <t xml:space="preserve">TS00132138</t>
  </si>
  <si>
    <t xml:space="preserve">DZ1001029319</t>
  </si>
  <si>
    <t xml:space="preserve">《毛泽东思想和中国特色社会主义理论体系概论》实践教学指导用书</t>
  </si>
  <si>
    <t xml:space="preserve">余勇，张春主编</t>
  </si>
  <si>
    <t xml:space="preserve">978-7-5647-3047-5</t>
  </si>
  <si>
    <t xml:space="preserve">TS00200473</t>
  </si>
  <si>
    <t xml:space="preserve">DZ1001029321</t>
  </si>
  <si>
    <r>
      <rPr>
        <sz val="10"/>
        <rFont val="Noto Sans"/>
        <family val="2"/>
      </rPr>
      <t xml:space="preserve">毛泽东思想和中国特色社会主义理论体系概论  第</t>
    </r>
    <r>
      <rPr>
        <sz val="10"/>
        <rFont val="宋体"/>
        <family val="0"/>
        <charset val="134"/>
      </rPr>
      <t xml:space="preserve">3</t>
    </r>
    <r>
      <rPr>
        <sz val="10"/>
        <rFont val="Noto Sans"/>
        <family val="2"/>
      </rPr>
      <t xml:space="preserve">版</t>
    </r>
  </si>
  <si>
    <t xml:space="preserve">曹培强主编；丁德昌副主编</t>
  </si>
  <si>
    <t xml:space="preserve">978-7-5682-0390-6</t>
  </si>
  <si>
    <t xml:space="preserve">TSYJ002250</t>
  </si>
  <si>
    <t xml:space="preserve">DZ1001029322</t>
  </si>
  <si>
    <t xml:space="preserve">毛泽东思想和中国特色社会主义理论体系概论项目化实践教程</t>
  </si>
  <si>
    <t xml:space="preserve">宋文兴，余应坤主编</t>
  </si>
  <si>
    <t xml:space="preserve">978-7-5166-2692-4</t>
  </si>
  <si>
    <t xml:space="preserve">TSYJ025005</t>
  </si>
  <si>
    <t xml:space="preserve">DZ1001029323</t>
  </si>
  <si>
    <t xml:space="preserve">毛泽东思想和中国特色社会主义理论体系概论案例教学指导</t>
  </si>
  <si>
    <t xml:space="preserve">彭艳著</t>
  </si>
  <si>
    <t xml:space="preserve">978-7-5640-7878-2</t>
  </si>
  <si>
    <t xml:space="preserve">TSYJ028067</t>
  </si>
  <si>
    <t xml:space="preserve">DZ1001029324</t>
  </si>
  <si>
    <t xml:space="preserve">中国特色社会主义理论体系研究</t>
  </si>
  <si>
    <t xml:space="preserve">花永兰著</t>
  </si>
  <si>
    <t xml:space="preserve">978-7-202-11793-4</t>
  </si>
  <si>
    <t xml:space="preserve">TSYJ032128</t>
  </si>
  <si>
    <t xml:space="preserve">DZ1001029325</t>
  </si>
  <si>
    <t xml:space="preserve">毛泽东思想和中国特色社会主义理论体系概论练习册</t>
  </si>
  <si>
    <t xml:space="preserve">吴晓云主编；范丽娟，杨雷副主编</t>
  </si>
  <si>
    <t xml:space="preserve">2018.03</t>
  </si>
  <si>
    <t xml:space="preserve">7-5682-5401-4</t>
  </si>
  <si>
    <t xml:space="preserve">TSYJ033665</t>
  </si>
  <si>
    <t xml:space="preserve">DZ1001029326</t>
  </si>
  <si>
    <r>
      <rPr>
        <sz val="10"/>
        <rFont val="Noto Sans"/>
        <family val="2"/>
      </rPr>
      <t xml:space="preserve">中国特色社会主义建设若干热点问题调查研究  第</t>
    </r>
    <r>
      <rPr>
        <sz val="10"/>
        <rFont val="宋体"/>
        <family val="0"/>
        <charset val="134"/>
      </rPr>
      <t xml:space="preserve">1</t>
    </r>
    <r>
      <rPr>
        <sz val="10"/>
        <rFont val="Noto Sans"/>
        <family val="2"/>
      </rPr>
      <t xml:space="preserve">辑</t>
    </r>
  </si>
  <si>
    <t xml:space="preserve">高翔莲</t>
  </si>
  <si>
    <t xml:space="preserve">中国地质大学出版社</t>
  </si>
  <si>
    <t xml:space="preserve">2017.11</t>
  </si>
  <si>
    <t xml:space="preserve">978-7-5625-4105-9</t>
  </si>
  <si>
    <t xml:space="preserve">TSYJ034261</t>
  </si>
  <si>
    <t xml:space="preserve">DZ1001029328</t>
  </si>
  <si>
    <t xml:space="preserve">毛泽东思想和中国特色社会主义理论体系概论实践教程</t>
  </si>
  <si>
    <t xml:space="preserve">杨建平，许立，张继初主编</t>
  </si>
  <si>
    <t xml:space="preserve">978-7-5682-5362-8</t>
  </si>
  <si>
    <t xml:space="preserve">TSYJ035052</t>
  </si>
  <si>
    <t xml:space="preserve">DZ1001029329</t>
  </si>
  <si>
    <t xml:space="preserve">中国特色社会主义道路形成研究</t>
  </si>
  <si>
    <t xml:space="preserve">何花</t>
  </si>
  <si>
    <t xml:space="preserve">西南交通大学出版社</t>
  </si>
  <si>
    <t xml:space="preserve">978-7-5643-5602-6</t>
  </si>
  <si>
    <t xml:space="preserve">TSYJ040624</t>
  </si>
  <si>
    <t xml:space="preserve">DZ1001031092</t>
  </si>
  <si>
    <r>
      <rPr>
        <sz val="10"/>
        <rFont val="Noto Sans"/>
        <family val="2"/>
      </rPr>
      <t xml:space="preserve">正道</t>
    </r>
    <r>
      <rPr>
        <sz val="10"/>
        <rFont val="宋体"/>
        <family val="0"/>
        <charset val="134"/>
      </rPr>
      <t xml:space="preserve">·</t>
    </r>
    <r>
      <rPr>
        <sz val="10"/>
        <rFont val="Noto Sans"/>
        <family val="2"/>
      </rPr>
      <t xml:space="preserve">慎悟</t>
    </r>
    <r>
      <rPr>
        <sz val="10"/>
        <rFont val="宋体"/>
        <family val="0"/>
        <charset val="134"/>
      </rPr>
      <t xml:space="preserve">·</t>
    </r>
    <r>
      <rPr>
        <sz val="10"/>
        <rFont val="Noto Sans"/>
        <family val="2"/>
      </rPr>
      <t xml:space="preserve">笃行  一个基层党务工作者的思索</t>
    </r>
  </si>
  <si>
    <t xml:space="preserve">王亚平著</t>
  </si>
  <si>
    <t xml:space="preserve">宁波出版社</t>
  </si>
  <si>
    <t xml:space="preserve">2018.04</t>
  </si>
  <si>
    <t xml:space="preserve">978-7-5526-3183-8</t>
  </si>
  <si>
    <t xml:space="preserve">TSYJ038617</t>
  </si>
  <si>
    <t xml:space="preserve">DZ1001031093</t>
  </si>
  <si>
    <t xml:space="preserve">“四个全面”战略布局研究丛书  全面从严治党</t>
  </si>
  <si>
    <t xml:space="preserve">978-7-214-16088-1</t>
  </si>
  <si>
    <r>
      <rPr>
        <sz val="10"/>
        <rFont val="Noto Sans"/>
        <family val="2"/>
      </rPr>
      <t xml:space="preserve">本书内容包括</t>
    </r>
    <r>
      <rPr>
        <sz val="10"/>
        <rFont val="宋体"/>
        <family val="0"/>
        <charset val="134"/>
      </rPr>
      <t xml:space="preserve">: </t>
    </r>
    <r>
      <rPr>
        <sz val="10"/>
        <rFont val="Noto Sans"/>
        <family val="2"/>
      </rPr>
      <t xml:space="preserve">马克思主义经典作家从严治党思想及其发展、落实管党治党责任、拧紧思想建党“总开关”、坚持从严管理干部、严肃党内政治生活、构建作风建设“新常态”等。</t>
    </r>
  </si>
  <si>
    <t xml:space="preserve">TSE0221112</t>
  </si>
  <si>
    <t xml:space="preserve">DZ1001031094</t>
  </si>
  <si>
    <t xml:space="preserve">“四个全面”战略布局研究丛书  全面建成小康社会</t>
  </si>
  <si>
    <t xml:space="preserve">宋林飞主编</t>
  </si>
  <si>
    <t xml:space="preserve">978-7-214-16089-8</t>
  </si>
  <si>
    <t xml:space="preserve">本书介绍了习近平总书记提出的全面建成小康社会的相关内容，包括小康社会奋斗目标的提出与完善、全面建成小康社会的科学内涵、全面建成小康社会立足“五位一体”、建设更加完善的市场经济、建设更具活力的和谐社会、建设更加自觉的生态文明等。</t>
  </si>
  <si>
    <t xml:space="preserve">TSE0221114</t>
  </si>
  <si>
    <t xml:space="preserve">DZ1001031095</t>
  </si>
  <si>
    <t xml:space="preserve">“四个全面”战略布局研究丛书  全面深化改革</t>
  </si>
  <si>
    <t xml:space="preserve">洪银兴主编</t>
  </si>
  <si>
    <t xml:space="preserve">978-7-214-16090-4</t>
  </si>
  <si>
    <r>
      <rPr>
        <sz val="10"/>
        <rFont val="Noto Sans"/>
        <family val="2"/>
      </rPr>
      <t xml:space="preserve">本书内容包括</t>
    </r>
    <r>
      <rPr>
        <sz val="10"/>
        <rFont val="宋体"/>
        <family val="0"/>
        <charset val="134"/>
      </rPr>
      <t xml:space="preserve">: </t>
    </r>
    <r>
      <rPr>
        <sz val="10"/>
        <rFont val="Noto Sans"/>
        <family val="2"/>
      </rPr>
      <t xml:space="preserve">市场决定资源配置和现代市场体系建设、政府更好发挥作用和转变政府职能、坚持和完善社会主义初级阶段的基本经济制度、金融创新与金融体制改革等。</t>
    </r>
  </si>
  <si>
    <t xml:space="preserve">TS00225663</t>
  </si>
  <si>
    <t xml:space="preserve">DZ1001031096</t>
  </si>
  <si>
    <t xml:space="preserve">“四个全面”战略布局研究丛书  总论</t>
  </si>
  <si>
    <t xml:space="preserve">罗志军主编</t>
  </si>
  <si>
    <t xml:space="preserve">978-7-214-16091-1</t>
  </si>
  <si>
    <r>
      <rPr>
        <sz val="10"/>
        <rFont val="Noto Sans"/>
        <family val="2"/>
      </rPr>
      <t xml:space="preserve">本书内容包括</t>
    </r>
    <r>
      <rPr>
        <sz val="10"/>
        <rFont val="宋体"/>
        <family val="0"/>
        <charset val="134"/>
      </rPr>
      <t xml:space="preserve">: “</t>
    </r>
    <r>
      <rPr>
        <sz val="10"/>
        <rFont val="Noto Sans"/>
        <family val="2"/>
      </rPr>
      <t xml:space="preserve">四个全面”战略布局的科学内涵、“四个全面”战略布局的逻辑构建、“四个全面”战略布局的形成过程、“四个全面”战略布局的价值依归等。</t>
    </r>
  </si>
  <si>
    <t xml:space="preserve">TSE0221115</t>
  </si>
  <si>
    <t xml:space="preserve">DZ1001031221</t>
  </si>
  <si>
    <t xml:space="preserve">沧桑正道</t>
  </si>
  <si>
    <t xml:space="preserve">赵文鹤著</t>
  </si>
  <si>
    <t xml:space="preserve">2018.06</t>
  </si>
  <si>
    <t xml:space="preserve">978-7-202-07916-4</t>
  </si>
  <si>
    <t xml:space="preserve">TSYJ032559</t>
  </si>
  <si>
    <t xml:space="preserve">DZ1001031223</t>
  </si>
  <si>
    <r>
      <rPr>
        <sz val="10"/>
        <rFont val="Noto Sans"/>
        <family val="2"/>
      </rPr>
      <t xml:space="preserve">热点透析—中国特色社会主义理论与实践  第</t>
    </r>
    <r>
      <rPr>
        <sz val="10"/>
        <rFont val="宋体"/>
        <family val="0"/>
        <charset val="134"/>
      </rPr>
      <t xml:space="preserve">3</t>
    </r>
    <r>
      <rPr>
        <sz val="10"/>
        <rFont val="Noto Sans"/>
        <family val="2"/>
      </rPr>
      <t xml:space="preserve">辑</t>
    </r>
  </si>
  <si>
    <t xml:space="preserve">四川大学马克思主义学院研究生思想政治课教研室编著</t>
  </si>
  <si>
    <t xml:space="preserve">2018.12</t>
  </si>
  <si>
    <t xml:space="preserve">978-7-5690-2643-6</t>
  </si>
  <si>
    <t xml:space="preserve">TS00225296</t>
  </si>
  <si>
    <t xml:space="preserve">DZ1001031224</t>
  </si>
  <si>
    <r>
      <rPr>
        <sz val="10"/>
        <rFont val="Noto Sans"/>
        <family val="2"/>
      </rPr>
      <t xml:space="preserve">热点透析—中国特色社会主义理论与实践  第</t>
    </r>
    <r>
      <rPr>
        <sz val="10"/>
        <rFont val="宋体"/>
        <family val="0"/>
        <charset val="134"/>
      </rPr>
      <t xml:space="preserve">2</t>
    </r>
    <r>
      <rPr>
        <sz val="10"/>
        <rFont val="Noto Sans"/>
        <family val="2"/>
      </rPr>
      <t xml:space="preserve">辑</t>
    </r>
  </si>
  <si>
    <t xml:space="preserve">四川大学马克思主义学院研究生思想政治课教研室编</t>
  </si>
  <si>
    <t xml:space="preserve">978-7-5690-1226-2</t>
  </si>
  <si>
    <t xml:space="preserve">TS00225308</t>
  </si>
  <si>
    <t xml:space="preserve">DZ1001031225</t>
  </si>
  <si>
    <r>
      <rPr>
        <sz val="10"/>
        <rFont val="Noto Sans"/>
        <family val="2"/>
      </rPr>
      <t xml:space="preserve">中国新叙事</t>
    </r>
    <r>
      <rPr>
        <sz val="10"/>
        <rFont val="宋体"/>
        <family val="0"/>
        <charset val="134"/>
      </rPr>
      <t xml:space="preserve">:</t>
    </r>
    <r>
      <rPr>
        <sz val="10"/>
        <rFont val="Noto Sans"/>
        <family val="2"/>
      </rPr>
      <t xml:space="preserve">中国特色政治、经济体制的运行机制分析</t>
    </r>
  </si>
  <si>
    <t xml:space="preserve">姚洋，席天扬主编</t>
  </si>
  <si>
    <t xml:space="preserve">978-7-5432-2919-8</t>
  </si>
  <si>
    <t xml:space="preserve">本书使用符合国际规范的学术语言，阐释中国制度、模式和道路，其主旨是基于多学科的研究视域，从哲学、经济学、政治学、法学等不同的理论维度，来探讨中国共产党领导下的中国体制的法理原则、政治基础、经济绩效和治理逻辑。</t>
  </si>
  <si>
    <t xml:space="preserve">TSYJ039782</t>
  </si>
  <si>
    <t xml:space="preserve">DZ1001031226</t>
  </si>
  <si>
    <t xml:space="preserve">李亚茹主编</t>
  </si>
  <si>
    <t xml:space="preserve">978-7-5682-6549-2</t>
  </si>
  <si>
    <t xml:space="preserve">TS00226499</t>
  </si>
  <si>
    <t xml:space="preserve">DZ1001031228</t>
  </si>
  <si>
    <t xml:space="preserve">鉴古知今  社会主义核心价值观古典释义</t>
  </si>
  <si>
    <t xml:space="preserve">方铭著</t>
  </si>
  <si>
    <t xml:space="preserve">凤凰出版社</t>
  </si>
  <si>
    <t xml:space="preserve">978-7-5506-2621-8</t>
  </si>
  <si>
    <r>
      <rPr>
        <sz val="10"/>
        <rFont val="Noto Sans"/>
        <family val="2"/>
      </rPr>
      <t xml:space="preserve">本书追源溯流</t>
    </r>
    <r>
      <rPr>
        <sz val="10"/>
        <rFont val="宋体"/>
        <family val="0"/>
        <charset val="134"/>
      </rPr>
      <t xml:space="preserve">, </t>
    </r>
    <r>
      <rPr>
        <sz val="10"/>
        <rFont val="Noto Sans"/>
        <family val="2"/>
      </rPr>
      <t xml:space="preserve">深入考察富强、民主、文明、和谐、自由、平等、公正、法治、爱国、敬业、诚信、友善等古已有之的价值观念</t>
    </r>
    <r>
      <rPr>
        <sz val="10"/>
        <rFont val="宋体"/>
        <family val="0"/>
        <charset val="134"/>
      </rPr>
      <t xml:space="preserve">, </t>
    </r>
    <r>
      <rPr>
        <sz val="10"/>
        <rFont val="Noto Sans"/>
        <family val="2"/>
      </rPr>
      <t xml:space="preserve">有助于广大群众尤其是党员干部深切体会社会主义核心价值观与中国古代优秀传统文化的一脉相承</t>
    </r>
    <r>
      <rPr>
        <sz val="10"/>
        <rFont val="宋体"/>
        <family val="0"/>
        <charset val="134"/>
      </rPr>
      <t xml:space="preserve">, </t>
    </r>
    <r>
      <rPr>
        <sz val="10"/>
        <rFont val="Noto Sans"/>
        <family val="2"/>
      </rPr>
      <t xml:space="preserve">积极践行</t>
    </r>
    <r>
      <rPr>
        <sz val="10"/>
        <rFont val="宋体"/>
        <family val="0"/>
        <charset val="134"/>
      </rPr>
      <t xml:space="preserve">, </t>
    </r>
    <r>
      <rPr>
        <sz val="10"/>
        <rFont val="Noto Sans"/>
        <family val="2"/>
      </rPr>
      <t xml:space="preserve">不断内化</t>
    </r>
    <r>
      <rPr>
        <sz val="10"/>
        <rFont val="宋体"/>
        <family val="0"/>
        <charset val="134"/>
      </rPr>
      <t xml:space="preserve">, </t>
    </r>
    <r>
      <rPr>
        <sz val="10"/>
        <rFont val="Noto Sans"/>
        <family val="2"/>
      </rPr>
      <t xml:space="preserve">为社会主义事业凝魂聚气、强基固本。</t>
    </r>
  </si>
  <si>
    <t xml:space="preserve">TS00223953</t>
  </si>
  <si>
    <t xml:space="preserve">DZ1001031230</t>
  </si>
  <si>
    <t xml:space="preserve">中国特色社会主义法律体系形成轨迹研究</t>
  </si>
  <si>
    <t xml:space="preserve">杨晖著</t>
  </si>
  <si>
    <t xml:space="preserve">978-7-202-12182-5</t>
  </si>
  <si>
    <t xml:space="preserve">TSYJ032127</t>
  </si>
  <si>
    <t xml:space="preserve">DZ1001031231</t>
  </si>
  <si>
    <t xml:space="preserve">中国特色社会主义经济理论教程</t>
  </si>
  <si>
    <t xml:space="preserve">陈承明，陈伯庚，包亚钧主编</t>
  </si>
  <si>
    <t xml:space="preserve">978-7-309-13968-6</t>
  </si>
  <si>
    <t xml:space="preserve">本书以习近平新时代中国特色社会主义经济思想为指导，紧密联系我国的国情和改革开放的实际，系统阐述了中国特色社会主义经济理论和经济运行规律，为实现振兴中华的“中国梦”和加快我国的现代化建设提供理论支持。  全书共分为四篇十九章。第一篇（第一至四章）是理论基础，阐述了社会主义与共产主义的必然联系、社会主义初级阶段及其新时代、社会主义物质利益及其经济规律、习近平经济思想的主要内容等。第二篇（第五至八章）是基本制度，阐述了社会主义初级阶段的基本经济制度、按劳分配与按要素分配有机结合的基本分配制度、健全社会主义市场经</t>
  </si>
  <si>
    <t xml:space="preserve">TS00227689</t>
  </si>
  <si>
    <t xml:space="preserve">DZ1001031232</t>
  </si>
  <si>
    <r>
      <rPr>
        <sz val="10"/>
        <rFont val="Noto Sans"/>
        <family val="2"/>
      </rPr>
      <t xml:space="preserve">中国特色社会主义经济学读本＝</t>
    </r>
    <r>
      <rPr>
        <sz val="10"/>
        <rFont val="宋体"/>
        <family val="0"/>
        <charset val="134"/>
      </rPr>
      <t xml:space="preserve">A READER OF SOCIALIST ECONOMICS WITH CHINESE CHARACTERISTICS</t>
    </r>
  </si>
  <si>
    <t xml:space="preserve">顾海良主编</t>
  </si>
  <si>
    <t xml:space="preserve">江苏人民出版社；江苏凤凰美术出版社</t>
  </si>
  <si>
    <t xml:space="preserve">978-7-214-19368-1</t>
  </si>
  <si>
    <t xml:space="preserve">TSE0221044</t>
  </si>
  <si>
    <t xml:space="preserve">DZ1001031233</t>
  </si>
  <si>
    <t xml:space="preserve">中国特色社会主义理论与实践研究辅导读本</t>
  </si>
  <si>
    <t xml:space="preserve">毕霞</t>
  </si>
  <si>
    <t xml:space="preserve">东南大学出版社</t>
  </si>
  <si>
    <t xml:space="preserve">978-7-5641-7439-2</t>
  </si>
  <si>
    <t xml:space="preserve">TS00218589</t>
  </si>
  <si>
    <t xml:space="preserve">DZ1001031234</t>
  </si>
  <si>
    <t xml:space="preserve">中国特色社会主义民生三维向度</t>
  </si>
  <si>
    <t xml:space="preserve">严运楼著</t>
  </si>
  <si>
    <t xml:space="preserve">上海社会科学院出版社</t>
  </si>
  <si>
    <t xml:space="preserve">2017.08</t>
  </si>
  <si>
    <t xml:space="preserve">7-5520-2113-6</t>
  </si>
  <si>
    <t xml:space="preserve">TSYJ038789</t>
  </si>
  <si>
    <t xml:space="preserve">DZ1001031257</t>
  </si>
  <si>
    <t xml:space="preserve">党章百问百答  十九大党章学习问答</t>
  </si>
  <si>
    <t xml:space="preserve">吴德慧，李晓慧</t>
  </si>
  <si>
    <t xml:space="preserve">978-7-5171-2502-0</t>
  </si>
  <si>
    <t xml:space="preserve">TSYJ041927</t>
  </si>
  <si>
    <t xml:space="preserve">DZ1001031275</t>
  </si>
  <si>
    <t xml:space="preserve">社会主义核心价值观通俗读本</t>
  </si>
  <si>
    <t xml:space="preserve">余达淮</t>
  </si>
  <si>
    <t xml:space="preserve">江苏凤凰文艺出版社</t>
  </si>
  <si>
    <t xml:space="preserve">2018.05</t>
  </si>
  <si>
    <t xml:space="preserve">978-7-5594-1070-2</t>
  </si>
  <si>
    <t xml:space="preserve">TS00220139</t>
  </si>
  <si>
    <t xml:space="preserve">DZ1001031285</t>
  </si>
  <si>
    <t xml:space="preserve">中国特色社会主义大学文化选择研究</t>
  </si>
  <si>
    <t xml:space="preserve">李志巧</t>
  </si>
  <si>
    <t xml:space="preserve">华南理工大学出版社</t>
  </si>
  <si>
    <t xml:space="preserve">978-7-5623-5220-4</t>
  </si>
  <si>
    <t xml:space="preserve">大学的根本任务是人才培养，其明确的目的性和计划性要求大学必须进行文化选择。在多元文化和多元价值观并存的今天，中国特色社会主义大学文化选择的重要性尤为凸显。本书重点论析了大学文化选择主体在中国特色社会主义大学文化选择中的地位、作用及其文化选择的实现，阐明了基于大学“立德树人”基础上的大学人才培养、科学研究、社会服务等职能的文化选择性，阐述了社会主义核心价值观主导大学文化选择的作用机制、必要性及实现途径，在文化选择理论基础上提出了中国大学文化走个性与特色发展之路的策略，并对中国特色社会主义大学文化选择的趋势</t>
  </si>
  <si>
    <t xml:space="preserve">TSYJ029896</t>
  </si>
  <si>
    <t xml:space="preserve">DZ1001032584</t>
  </si>
  <si>
    <t xml:space="preserve">“社会主义核心价值观与当代中国发展”丛书  社会主义核心价值观与国家认同建构</t>
  </si>
  <si>
    <t xml:space="preserve">吴玉军</t>
  </si>
  <si>
    <t xml:space="preserve">2018.11</t>
  </si>
  <si>
    <t xml:space="preserve">978-7-220-10633-0</t>
  </si>
  <si>
    <t xml:space="preserve">TS00218367</t>
  </si>
  <si>
    <t xml:space="preserve">DZ1001034863</t>
  </si>
  <si>
    <t xml:space="preserve">不忘初心  牢记使命  学习宣传贯彻党的十九大精神理论研讨会论文集</t>
  </si>
  <si>
    <t xml:space="preserve">郝彤主编</t>
  </si>
  <si>
    <t xml:space="preserve">2018.09</t>
  </si>
  <si>
    <t xml:space="preserve">978-7-227-06955-3</t>
  </si>
  <si>
    <t xml:space="preserve">TS00218255</t>
  </si>
  <si>
    <t xml:space="preserve">DZ1001034866</t>
  </si>
  <si>
    <t xml:space="preserve">新编党员实用手册</t>
  </si>
  <si>
    <t xml:space="preserve">张福俭主编</t>
  </si>
  <si>
    <t xml:space="preserve">2018.02</t>
  </si>
  <si>
    <t xml:space="preserve">978-7-5075-4864-8</t>
  </si>
  <si>
    <t xml:space="preserve">新思想引领新时代，新使命开启新征程。党员是党的肌体的细胞和党的活动的主体。新时代我们党要经受“四大考验”、克服“四种危险”，肩负起决胜全面小康社会实现中国梦的历史使命。复杂形势和繁重任务，要求广大党员必须不忘初心、牢记使命，牢固树立“四个意识”，坚定“四个自信”，做到“四个合格”，把执行党的现行政策同坚持党的理想和党章党规党纪对党员的要求统一起来，高扬信仰旗帜、凝聚奋进力量，切实把思想和行动统一到党的十九大精神上来，统一到党中央决策部署上来。通过党员的骨干、带头和桥梁作用，影响和带动周围的群众，为决胜全面</t>
  </si>
  <si>
    <t xml:space="preserve">TSYJ036145</t>
  </si>
  <si>
    <t xml:space="preserve">DZ1001034867</t>
  </si>
  <si>
    <t xml:space="preserve">新时代党性修养十二讲</t>
  </si>
  <si>
    <t xml:space="preserve">张福俭编著</t>
  </si>
  <si>
    <t xml:space="preserve">2019.01</t>
  </si>
  <si>
    <t xml:space="preserve">978-7-5075-5045-0</t>
  </si>
  <si>
    <r>
      <rPr>
        <sz val="10"/>
        <rFont val="Noto Sans"/>
        <family val="2"/>
      </rPr>
      <t xml:space="preserve">本书以新时代中国特色社会主义思想、党的</t>
    </r>
    <r>
      <rPr>
        <sz val="10"/>
        <rFont val="宋体"/>
        <family val="0"/>
        <charset val="134"/>
      </rPr>
      <t xml:space="preserve">*</t>
    </r>
    <r>
      <rPr>
        <sz val="10"/>
        <rFont val="Noto Sans"/>
        <family val="2"/>
      </rPr>
      <t xml:space="preserve">精神和</t>
    </r>
    <r>
      <rPr>
        <sz val="10"/>
        <rFont val="宋体"/>
        <family val="0"/>
        <charset val="134"/>
      </rPr>
      <t xml:space="preserve">*</t>
    </r>
    <r>
      <rPr>
        <sz val="10"/>
        <rFont val="Noto Sans"/>
        <family val="2"/>
      </rPr>
      <t xml:space="preserve">党章为依据，以理论与实践相结合的方式，对新时代加强党性修养的重要意义、基本要求、基本原则、实现路径、主要内容等进行阐释。重点论述了如何加强政治修养、理论修养、道德修养、作风修养、纪律修养、廉政修养和法治修养，并对如何提高学习实践能力、弘扬优秀传统文化、自觉进行党性分析进行深度解读。</t>
    </r>
  </si>
  <si>
    <t xml:space="preserve">TSYJ036241</t>
  </si>
  <si>
    <t xml:space="preserve">DZ1001034869</t>
  </si>
  <si>
    <t xml:space="preserve">不忘初心  牢记使命  中国共产党忧患意识教育研究</t>
  </si>
  <si>
    <t xml:space="preserve">王青山著</t>
  </si>
  <si>
    <t xml:space="preserve">978-7-219-10713-3</t>
  </si>
  <si>
    <t xml:space="preserve">TSYJ041587</t>
  </si>
  <si>
    <t xml:space="preserve">DZ1001034870</t>
  </si>
  <si>
    <t xml:space="preserve">让每个党员都合格</t>
  </si>
  <si>
    <t xml:space="preserve">《让每个党员都合格》编写组编著</t>
  </si>
  <si>
    <t xml:space="preserve">7-5171-2321-7</t>
  </si>
  <si>
    <t xml:space="preserve">TSYJ041738</t>
  </si>
  <si>
    <t xml:space="preserve">DZ1001034871</t>
  </si>
  <si>
    <t xml:space="preserve">党章必修课</t>
  </si>
  <si>
    <t xml:space="preserve">张福俭，张绍元编著</t>
  </si>
  <si>
    <t xml:space="preserve">7-5171-2503-7</t>
  </si>
  <si>
    <t xml:space="preserve">TSYJ041954</t>
  </si>
  <si>
    <t xml:space="preserve">DZ1001034872</t>
  </si>
  <si>
    <t xml:space="preserve">共产党员道德修养与行为规范</t>
  </si>
  <si>
    <t xml:space="preserve">7-5171-2468-9</t>
  </si>
  <si>
    <t xml:space="preserve">TSYJ042009</t>
  </si>
  <si>
    <t xml:space="preserve">DZ1001034988</t>
  </si>
  <si>
    <r>
      <rPr>
        <sz val="10"/>
        <rFont val="宋体"/>
        <family val="0"/>
        <charset val="134"/>
      </rPr>
      <t xml:space="preserve">24</t>
    </r>
    <r>
      <rPr>
        <sz val="10"/>
        <rFont val="Noto Sans"/>
        <family val="2"/>
      </rPr>
      <t xml:space="preserve">字社会主义核心价值观大众读本</t>
    </r>
  </si>
  <si>
    <t xml:space="preserve">蒋红等编著</t>
  </si>
  <si>
    <t xml:space="preserve">2015.10</t>
  </si>
  <si>
    <t xml:space="preserve">TS00143126</t>
  </si>
  <si>
    <t xml:space="preserve">DZ1001034989</t>
  </si>
  <si>
    <t xml:space="preserve">扣好人生第一粒扣子—社会主义核心价值观篆刻读本</t>
  </si>
  <si>
    <t xml:space="preserve">上海市教育委员会指导，《新民晚报》社主编</t>
  </si>
  <si>
    <t xml:space="preserve">978-7-208-13560-4</t>
  </si>
  <si>
    <t xml:space="preserve">TS00149682</t>
  </si>
  <si>
    <t xml:space="preserve">DZ1001034991</t>
  </si>
  <si>
    <t xml:space="preserve">切实抓好发展这个第一要务</t>
  </si>
  <si>
    <t xml:space="preserve">杨书兵著</t>
  </si>
  <si>
    <t xml:space="preserve">2015.03</t>
  </si>
  <si>
    <t xml:space="preserve">978-7-5171-1182-5</t>
  </si>
  <si>
    <t xml:space="preserve">TS00152713</t>
  </si>
  <si>
    <t xml:space="preserve">DZ1001034992</t>
  </si>
  <si>
    <r>
      <rPr>
        <sz val="10"/>
        <rFont val="Noto Sans"/>
        <family val="2"/>
      </rPr>
      <t xml:space="preserve">面向</t>
    </r>
    <r>
      <rPr>
        <sz val="10"/>
        <rFont val="宋体"/>
        <family val="0"/>
        <charset val="134"/>
      </rPr>
      <t xml:space="preserve">21</t>
    </r>
    <r>
      <rPr>
        <sz val="10"/>
        <rFont val="Noto Sans"/>
        <family val="2"/>
      </rPr>
      <t xml:space="preserve">世纪的中国模式研究</t>
    </r>
  </si>
  <si>
    <t xml:space="preserve">董必荣著</t>
  </si>
  <si>
    <t xml:space="preserve">978-7-208-14187-2</t>
  </si>
  <si>
    <t xml:space="preserve">本书通过总结以往各种增长模式的经验教训，提出只有解决了人与人、人与自然、人与社会的矛盾问题，解决了发展为了谁、发展依靠谁、发展成果由谁享用等重大问题，才能使中国模式由单纯的经济增长模式发展成为全面的社会发展模式，进而为构建马克思所说的“自由人的联合体”创造必要的历史条件。</t>
  </si>
  <si>
    <t xml:space="preserve">TS00202243</t>
  </si>
  <si>
    <t xml:space="preserve">DZ1001034993</t>
  </si>
  <si>
    <t xml:space="preserve">百姓谚语说核心价值观</t>
  </si>
  <si>
    <t xml:space="preserve">温洪玉著</t>
  </si>
  <si>
    <t xml:space="preserve">978-7-5171-2125-1</t>
  </si>
  <si>
    <t xml:space="preserve">TS00202481</t>
  </si>
  <si>
    <t xml:space="preserve">DZ1001034999</t>
  </si>
  <si>
    <t xml:space="preserve">精神高地  图说社会主义核心价值观</t>
  </si>
  <si>
    <t xml:space="preserve">李海荣主编</t>
  </si>
  <si>
    <t xml:space="preserve">978-7-219-10285-5</t>
  </si>
  <si>
    <t xml:space="preserve">TS00220675</t>
  </si>
  <si>
    <t xml:space="preserve">DZ1001035001</t>
  </si>
  <si>
    <t xml:space="preserve">新中国成立以来中国共产党价值观建设研究</t>
  </si>
  <si>
    <t xml:space="preserve">韩华著</t>
  </si>
  <si>
    <t xml:space="preserve">中央编译出版社</t>
  </si>
  <si>
    <t xml:space="preserve">978-7-5117-3529-4</t>
  </si>
  <si>
    <r>
      <rPr>
        <sz val="10"/>
        <rFont val="Noto Sans"/>
        <family val="2"/>
      </rPr>
      <t xml:space="preserve">本研究在理论、历史和现实的层面上深入解读中国共产党价值观建设。通过对新中国成立以来中国共产党价值观建设历史进程及其规律的系统研究</t>
    </r>
    <r>
      <rPr>
        <sz val="10"/>
        <rFont val="宋体"/>
        <family val="0"/>
        <charset val="134"/>
      </rPr>
      <t xml:space="preserve">, </t>
    </r>
    <r>
      <rPr>
        <sz val="10"/>
        <rFont val="Noto Sans"/>
        <family val="2"/>
      </rPr>
      <t xml:space="preserve">从整体上展现中国共产党价值观建设的历史全貌和发展轨迹</t>
    </r>
    <r>
      <rPr>
        <sz val="10"/>
        <rFont val="宋体"/>
        <family val="0"/>
        <charset val="134"/>
      </rPr>
      <t xml:space="preserve">, </t>
    </r>
    <r>
      <rPr>
        <sz val="10"/>
        <rFont val="Noto Sans"/>
        <family val="2"/>
      </rPr>
      <t xml:space="preserve">分析各个历史时期中国共产党价值观建设面临的问题和挑战</t>
    </r>
    <r>
      <rPr>
        <sz val="10"/>
        <rFont val="宋体"/>
        <family val="0"/>
        <charset val="134"/>
      </rPr>
      <t xml:space="preserve">, </t>
    </r>
    <r>
      <rPr>
        <sz val="10"/>
        <rFont val="Noto Sans"/>
        <family val="2"/>
      </rPr>
      <t xml:space="preserve">研究总结中国共产党价值观建设进程中的历史经验和现代构建</t>
    </r>
    <r>
      <rPr>
        <sz val="10"/>
        <rFont val="宋体"/>
        <family val="0"/>
        <charset val="134"/>
      </rPr>
      <t xml:space="preserve">, </t>
    </r>
    <r>
      <rPr>
        <sz val="10"/>
        <rFont val="Noto Sans"/>
        <family val="2"/>
      </rPr>
      <t xml:space="preserve">以达到深化中国共产党价值观建设理论与实践研究</t>
    </r>
  </si>
  <si>
    <t xml:space="preserve">TS00231343</t>
  </si>
  <si>
    <t xml:space="preserve">DZ1001035002</t>
  </si>
  <si>
    <t xml:space="preserve">创新发展</t>
  </si>
  <si>
    <t xml:space="preserve">978-7-214-18771-0</t>
  </si>
  <si>
    <t xml:space="preserve">TSE0221117</t>
  </si>
  <si>
    <t xml:space="preserve">DZ1001035003</t>
  </si>
  <si>
    <t xml:space="preserve">协调发展</t>
  </si>
  <si>
    <t xml:space="preserve">蒋伏心主编</t>
  </si>
  <si>
    <t xml:space="preserve">978-7-214-18770-3</t>
  </si>
  <si>
    <r>
      <rPr>
        <sz val="10"/>
        <rFont val="Noto Sans"/>
        <family val="2"/>
      </rPr>
      <t xml:space="preserve">本书主要内容包括</t>
    </r>
    <r>
      <rPr>
        <sz val="10"/>
        <rFont val="宋体"/>
        <family val="0"/>
        <charset val="134"/>
      </rPr>
      <t xml:space="preserve">: </t>
    </r>
    <r>
      <rPr>
        <sz val="10"/>
        <rFont val="Noto Sans"/>
        <family val="2"/>
      </rPr>
      <t xml:space="preserve">全面建成小康社会与协调发展 </t>
    </r>
    <r>
      <rPr>
        <sz val="10"/>
        <rFont val="宋体"/>
        <family val="0"/>
        <charset val="134"/>
      </rPr>
      <t xml:space="preserve">; </t>
    </r>
    <r>
      <rPr>
        <sz val="10"/>
        <rFont val="Noto Sans"/>
        <family val="2"/>
      </rPr>
      <t xml:space="preserve">区域协调发展的理论创新与实践历程 </t>
    </r>
    <r>
      <rPr>
        <sz val="10"/>
        <rFont val="宋体"/>
        <family val="0"/>
        <charset val="134"/>
      </rPr>
      <t xml:space="preserve">; </t>
    </r>
    <r>
      <rPr>
        <sz val="10"/>
        <rFont val="Noto Sans"/>
        <family val="2"/>
      </rPr>
      <t xml:space="preserve">培育区域发展新优势 </t>
    </r>
    <r>
      <rPr>
        <sz val="10"/>
        <rFont val="宋体"/>
        <family val="0"/>
        <charset val="134"/>
      </rPr>
      <t xml:space="preserve">; </t>
    </r>
    <r>
      <rPr>
        <sz val="10"/>
        <rFont val="Noto Sans"/>
        <family val="2"/>
      </rPr>
      <t xml:space="preserve">补齐区域协调发展的短板 </t>
    </r>
    <r>
      <rPr>
        <sz val="10"/>
        <rFont val="宋体"/>
        <family val="0"/>
        <charset val="134"/>
      </rPr>
      <t xml:space="preserve">; </t>
    </r>
    <r>
      <rPr>
        <sz val="10"/>
        <rFont val="Noto Sans"/>
        <family val="2"/>
      </rPr>
      <t xml:space="preserve">城乡协调的理念与城乡协调的基础等。</t>
    </r>
  </si>
  <si>
    <t xml:space="preserve">TSE0221118</t>
  </si>
  <si>
    <t xml:space="preserve">DZ1001035007</t>
  </si>
  <si>
    <t xml:space="preserve">中华优秀传统文化与社会主义核心价值观简明读本</t>
  </si>
  <si>
    <t xml:space="preserve">贺文佳，李绍先编</t>
  </si>
  <si>
    <t xml:space="preserve">7-5614-9254-3</t>
  </si>
  <si>
    <t xml:space="preserve">TSYJ025838</t>
  </si>
  <si>
    <t xml:space="preserve">DZ1001035008</t>
  </si>
  <si>
    <t xml:space="preserve">平凡与伟大　社会主义核心价值观公益读本</t>
  </si>
  <si>
    <t xml:space="preserve">李超然著</t>
  </si>
  <si>
    <t xml:space="preserve">978-7-206-14434-9</t>
  </si>
  <si>
    <t xml:space="preserve">TSYJ026640</t>
  </si>
  <si>
    <t xml:space="preserve">DZ1001035010</t>
  </si>
  <si>
    <t xml:space="preserve">社会主义核心价值观八讲</t>
  </si>
  <si>
    <t xml:space="preserve">崔建周主编</t>
  </si>
  <si>
    <t xml:space="preserve">山西人民出版社</t>
  </si>
  <si>
    <t xml:space="preserve">978-7-203-09817-1</t>
  </si>
  <si>
    <t xml:space="preserve">TSYJ034089</t>
  </si>
  <si>
    <t xml:space="preserve">DZ1001035012</t>
  </si>
  <si>
    <t xml:space="preserve">中国梦的科学内涵与实现路径</t>
  </si>
  <si>
    <t xml:space="preserve">汪青松，季正聚，黄福寿主编</t>
  </si>
  <si>
    <t xml:space="preserve">7-5520-1902-5</t>
  </si>
  <si>
    <t xml:space="preserve">TSYJ038783</t>
  </si>
  <si>
    <t xml:space="preserve">DZ1001035013</t>
  </si>
  <si>
    <r>
      <rPr>
        <sz val="10"/>
        <rFont val="Noto Sans"/>
        <family val="2"/>
      </rPr>
      <t xml:space="preserve">中国模式研究</t>
    </r>
    <r>
      <rPr>
        <sz val="10"/>
        <rFont val="宋体"/>
        <family val="0"/>
        <charset val="134"/>
      </rPr>
      <t xml:space="preserve">=A STUDY OF CHINA MODEL</t>
    </r>
  </si>
  <si>
    <t xml:space="preserve">潘世伟等著；王战，于信汇主编</t>
  </si>
  <si>
    <t xml:space="preserve">978-7-5520-1651-2</t>
  </si>
  <si>
    <t xml:space="preserve">TSYJ038784</t>
  </si>
  <si>
    <t xml:space="preserve">DZ1001035015</t>
  </si>
  <si>
    <t xml:space="preserve">社会主义核心价值观探究</t>
  </si>
  <si>
    <t xml:space="preserve">李浩著</t>
  </si>
  <si>
    <t xml:space="preserve">978-7-5614-8282-7</t>
  </si>
  <si>
    <t xml:space="preserve">TSYJ039479</t>
  </si>
  <si>
    <t xml:space="preserve">DZ1001035016</t>
  </si>
  <si>
    <t xml:space="preserve">少数民族优秀传统文化与社会主义核心价值观契合研究</t>
  </si>
  <si>
    <t xml:space="preserve">陈金龙著</t>
  </si>
  <si>
    <t xml:space="preserve">978-7-5643-6717-6</t>
  </si>
  <si>
    <r>
      <rPr>
        <sz val="10"/>
        <rFont val="Noto Sans"/>
        <family val="2"/>
      </rPr>
      <t xml:space="preserve">本选题为</t>
    </r>
    <r>
      <rPr>
        <sz val="10"/>
        <rFont val="宋体"/>
        <family val="0"/>
        <charset val="134"/>
      </rPr>
      <t xml:space="preserve">2017</t>
    </r>
    <r>
      <rPr>
        <sz val="10"/>
        <rFont val="Noto Sans"/>
        <family val="2"/>
      </rPr>
      <t xml:space="preserve">年四川省重点出版项目（第二批）专项补助资金资助项目，也是</t>
    </r>
    <r>
      <rPr>
        <sz val="10"/>
        <rFont val="宋体"/>
        <family val="0"/>
        <charset val="134"/>
      </rPr>
      <t xml:space="preserve">2016</t>
    </r>
    <r>
      <rPr>
        <sz val="10"/>
        <rFont val="Noto Sans"/>
        <family val="2"/>
      </rPr>
      <t xml:space="preserve">年度教育部人文社科项目“高校示范马克思主义学院和优秀教学科研团队建设项目”成果。本书主要阐述社会主义核心价值观与我国少数民族优秀传统文化的关系，就民族传统文化的共性与个性、社会主义核心价值观与少数民族传统文化的关系等方面进行分析。从价值目标契合、价值取向一致、价值准则相通等方面论述少数民族优秀传统价值观与社会主义核心价值观的契合情况。全书立足于民族团结、实现伟大中国梦的高度，从各民族的文化传统和文化现象中解读反映社会主义核心价</t>
    </r>
  </si>
  <si>
    <t xml:space="preserve">TSYJ040987</t>
  </si>
  <si>
    <t xml:space="preserve">DZ1001036509</t>
  </si>
  <si>
    <t xml:space="preserve">新时代是干出来的</t>
  </si>
  <si>
    <t xml:space="preserve">吴德慧编著</t>
  </si>
  <si>
    <t xml:space="preserve">978-7-5075-4633-0</t>
  </si>
  <si>
    <t xml:space="preserve">本书深入贯彻习近平新时代中国特色社会主义思想和党的十九大精神，激励和督促广大党员干部不忘初心、牢记使命，坚持“干”字当头，做新时代的奋斗者，切实做到想干事，保持永不懈怠的精神状态；敢干事，彰显勇于担当作为的政治品格；实干事，彰显新时代共产党人党性底色；能干事，增强适应新时代发展要求的本领能力；真干事，以良好作风确保党中央决策部署落地生根；会干事，掌握马克思主义思想方法和工作方法。站在新的历史方位，广大党员干部要以习近平新时代中国特色社会主义思想为指引，热火朝天干起来，千方百计干成事，在新时代成就新作为，为</t>
  </si>
  <si>
    <t xml:space="preserve">TSYJ036098</t>
  </si>
  <si>
    <t xml:space="preserve">DZ1001036531</t>
  </si>
  <si>
    <t xml:space="preserve">坚持社会主义核心价值体系</t>
  </si>
  <si>
    <t xml:space="preserve">严华，朱建纲主编</t>
  </si>
  <si>
    <t xml:space="preserve">湖南教育出版社</t>
  </si>
  <si>
    <t xml:space="preserve">978-7-5539-6020-3</t>
  </si>
  <si>
    <t xml:space="preserve">TS00231805</t>
  </si>
  <si>
    <t xml:space="preserve">DZ1001037373</t>
  </si>
  <si>
    <t xml:space="preserve">四个全面  战略布局下的治蜀兴川实践</t>
  </si>
  <si>
    <t xml:space="preserve">王喜梅主编</t>
  </si>
  <si>
    <t xml:space="preserve">7-5643-5986-7</t>
  </si>
  <si>
    <t xml:space="preserve">TSYJ040729</t>
  </si>
  <si>
    <t xml:space="preserve">DZ1001038011</t>
  </si>
  <si>
    <t xml:space="preserve">新时代行动纲领</t>
  </si>
  <si>
    <t xml:space="preserve">陈坚</t>
  </si>
  <si>
    <t xml:space="preserve">978-7-5171-2476-4</t>
  </si>
  <si>
    <t xml:space="preserve">TSYJ041877</t>
  </si>
  <si>
    <t xml:space="preserve">DZ1001038049</t>
  </si>
  <si>
    <t xml:space="preserve">毛泽东思想和中国特色社会主义理论体系概论创新实践教程</t>
  </si>
  <si>
    <t xml:space="preserve">甘剑斌，姜建成主编</t>
  </si>
  <si>
    <t xml:space="preserve">978-7-5672-1727-0</t>
  </si>
  <si>
    <t xml:space="preserve">TS00158644</t>
  </si>
  <si>
    <t xml:space="preserve">DZ1001038050</t>
  </si>
  <si>
    <r>
      <rPr>
        <sz val="10"/>
        <rFont val="Noto Sans"/>
        <family val="2"/>
      </rPr>
      <t xml:space="preserve">新理念</t>
    </r>
    <r>
      <rPr>
        <sz val="10"/>
        <rFont val="宋体"/>
        <family val="0"/>
        <charset val="134"/>
      </rPr>
      <t xml:space="preserve">·</t>
    </r>
    <r>
      <rPr>
        <sz val="10"/>
        <rFont val="Noto Sans"/>
        <family val="2"/>
      </rPr>
      <t xml:space="preserve">新思想</t>
    </r>
    <r>
      <rPr>
        <sz val="10"/>
        <rFont val="宋体"/>
        <family val="0"/>
        <charset val="134"/>
      </rPr>
      <t xml:space="preserve">·</t>
    </r>
    <r>
      <rPr>
        <sz val="10"/>
        <rFont val="Noto Sans"/>
        <family val="2"/>
      </rPr>
      <t xml:space="preserve">新战略  新时期治国理政理论研究</t>
    </r>
  </si>
  <si>
    <t xml:space="preserve">广西社科联马克思主义理论研究和建设工程基地，《广西社会科学》杂志编辑部编</t>
  </si>
  <si>
    <t xml:space="preserve">978-7-219-10338-8</t>
  </si>
  <si>
    <t xml:space="preserve">TS00205242</t>
  </si>
  <si>
    <t xml:space="preserve">DZ1001038051</t>
  </si>
  <si>
    <t xml:space="preserve">中国价值  图说社会主义核心价值观的根与源  公正</t>
  </si>
  <si>
    <t xml:space="preserve">《中国价值》编创组编著</t>
  </si>
  <si>
    <t xml:space="preserve">2017.02</t>
  </si>
  <si>
    <t xml:space="preserve">7-214-20100-3</t>
  </si>
  <si>
    <t xml:space="preserve">TSYJ048546</t>
  </si>
  <si>
    <t xml:space="preserve">DZ1001038052</t>
  </si>
  <si>
    <t xml:space="preserve">中国价值  图说社会主义核心价值观的根与源  友善</t>
  </si>
  <si>
    <t xml:space="preserve">TSYJ048547</t>
  </si>
  <si>
    <t xml:space="preserve">DZ1001038053</t>
  </si>
  <si>
    <t xml:space="preserve">中国价值  图说社会主义核心价值观的根与源  和谐</t>
  </si>
  <si>
    <t xml:space="preserve">TSYJ048548</t>
  </si>
  <si>
    <t xml:space="preserve">DZ1001038054</t>
  </si>
  <si>
    <t xml:space="preserve">中国价值  图说社会主义核心价值观的根与源  富强</t>
  </si>
  <si>
    <t xml:space="preserve">TSYJ048549</t>
  </si>
  <si>
    <t xml:space="preserve">DZ1001038055</t>
  </si>
  <si>
    <t xml:space="preserve">中国价值  图说社会主义核心价值观的根与源  平等</t>
  </si>
  <si>
    <t xml:space="preserve">TSYJ048550</t>
  </si>
  <si>
    <t xml:space="preserve">DZ1001038056</t>
  </si>
  <si>
    <t xml:space="preserve">中国价值  图说社会主义核心价值观的根与源  敬业</t>
  </si>
  <si>
    <t xml:space="preserve">TSYJ048551</t>
  </si>
  <si>
    <t xml:space="preserve">DZ1001038057</t>
  </si>
  <si>
    <t xml:space="preserve">中国价值  图说社会主义核心价值观的根与源  文明</t>
  </si>
  <si>
    <t xml:space="preserve">TSYJ048552</t>
  </si>
  <si>
    <t xml:space="preserve">DZ1001038058</t>
  </si>
  <si>
    <t xml:space="preserve">中国价值  图说社会主义核心价值观的根与源  民主</t>
  </si>
  <si>
    <t xml:space="preserve">TSYJ048553</t>
  </si>
  <si>
    <t xml:space="preserve">DZ1001038059</t>
  </si>
  <si>
    <t xml:space="preserve">中国价值  图说社会主义核心价值观的根与源  法治</t>
  </si>
  <si>
    <t xml:space="preserve">TSYJ048554</t>
  </si>
  <si>
    <t xml:space="preserve">DZ1001038060</t>
  </si>
  <si>
    <t xml:space="preserve">中国价值  图说社会主义核心价值观的根与源  爱国</t>
  </si>
  <si>
    <t xml:space="preserve">TSYJ048555</t>
  </si>
  <si>
    <t xml:space="preserve">DZ1001038061</t>
  </si>
  <si>
    <t xml:space="preserve">中国价值  图说社会主义核心价值观的根与源  自由</t>
  </si>
  <si>
    <t xml:space="preserve">TSYJ048556</t>
  </si>
  <si>
    <t xml:space="preserve">DZ1001038062</t>
  </si>
  <si>
    <t xml:space="preserve">中国价值  图说社会主义核心价值观的根与源  诚信</t>
  </si>
  <si>
    <t xml:space="preserve">TSYJ048557</t>
  </si>
  <si>
    <t xml:space="preserve">DZ1001038087</t>
  </si>
  <si>
    <t xml:space="preserve">农村基层党组织负责人能力和素质提升研究</t>
  </si>
  <si>
    <t xml:space="preserve">兰亚宾主编</t>
  </si>
  <si>
    <t xml:space="preserve">978-7-220-09930-4</t>
  </si>
  <si>
    <t xml:space="preserve">TS00211078</t>
  </si>
  <si>
    <t xml:space="preserve">DZ1001038104</t>
  </si>
  <si>
    <t xml:space="preserve">坚持以人民为中心</t>
  </si>
  <si>
    <t xml:space="preserve">978-7-5539-6013-5</t>
  </si>
  <si>
    <t xml:space="preserve">TS00231795</t>
  </si>
  <si>
    <t xml:space="preserve">DZ1001038105</t>
  </si>
  <si>
    <t xml:space="preserve">信任  新时代党员健心实践篇</t>
  </si>
  <si>
    <t xml:space="preserve">中航集团（在京）财务系统党建课题组，北京大学心理与认知科学学院编著</t>
  </si>
  <si>
    <t xml:space="preserve">世界图书出版有限公司北京分公司</t>
  </si>
  <si>
    <t xml:space="preserve">2019.07</t>
  </si>
  <si>
    <t xml:space="preserve">978-7-5192-6309-6</t>
  </si>
  <si>
    <t xml:space="preserve">TS00232294</t>
  </si>
  <si>
    <t xml:space="preserve">DZ1001038106</t>
  </si>
  <si>
    <t xml:space="preserve">正心  新时代党员健心理论篇</t>
  </si>
  <si>
    <t xml:space="preserve">曹建雄，吴艳红，姚翔著</t>
  </si>
  <si>
    <t xml:space="preserve">978-7-5192-6310-2</t>
  </si>
  <si>
    <t xml:space="preserve">TS00232295</t>
  </si>
  <si>
    <t xml:space="preserve">DZ1001038107</t>
  </si>
  <si>
    <t xml:space="preserve">奉献  新时代党员健心实践篇</t>
  </si>
  <si>
    <t xml:space="preserve">北京大学心理与认知科学学院，中航集团（在京）财务系统党建课题组编著</t>
  </si>
  <si>
    <t xml:space="preserve">978-7-5192-6311-9</t>
  </si>
  <si>
    <t xml:space="preserve">TS00232296</t>
  </si>
  <si>
    <t xml:space="preserve">DZ1001038108</t>
  </si>
  <si>
    <t xml:space="preserve">责任  新时代党员健心实践篇</t>
  </si>
  <si>
    <t xml:space="preserve">978-7-5192-6312-6</t>
  </si>
  <si>
    <t xml:space="preserve">TS00232297</t>
  </si>
  <si>
    <t xml:space="preserve">DZ1001038109</t>
  </si>
  <si>
    <t xml:space="preserve">正直  新时代党员健心实践篇</t>
  </si>
  <si>
    <t xml:space="preserve">978-7-5192-6320-1</t>
  </si>
  <si>
    <t xml:space="preserve">TS00232298</t>
  </si>
  <si>
    <t xml:space="preserve">DZ1001038111</t>
  </si>
  <si>
    <r>
      <rPr>
        <sz val="10"/>
        <rFont val="Noto Sans"/>
        <family val="2"/>
      </rPr>
      <t xml:space="preserve">新编入党培训教材  </t>
    </r>
    <r>
      <rPr>
        <sz val="10"/>
        <rFont val="宋体"/>
        <family val="0"/>
        <charset val="134"/>
      </rPr>
      <t xml:space="preserve">2019</t>
    </r>
    <r>
      <rPr>
        <sz val="10"/>
        <rFont val="Noto Sans"/>
        <family val="2"/>
      </rPr>
      <t xml:space="preserve">年版</t>
    </r>
  </si>
  <si>
    <t xml:space="preserve">张希贤，陶元浩主编</t>
  </si>
  <si>
    <t xml:space="preserve">2019.04</t>
  </si>
  <si>
    <t xml:space="preserve">978-7-5166-4432-4</t>
  </si>
  <si>
    <t xml:space="preserve">在全面从严治党的新时代，严把入党关口、确保党员质量是从严管理党员队伍、落实全面从严治党战略部署的重要保障。 
在新形势下，加强入党培训教育尤为重要。本书主要根据十九大新修订的《党章》、党的十九大报告和习近平总书记系列重要讲话精神，结合党员队伍建设的实际编写而成。 
本书紧密围绕“为什么要加入中国共产党”、“怎样加入中国共产党”、“共产党员应当具备的基本素质和能力”三个部分展开，梳理了一些基本的理论问题，是入党培训的必备教材。</t>
  </si>
  <si>
    <t xml:space="preserve">TSN0236930</t>
  </si>
  <si>
    <t xml:space="preserve">DZ1001038112</t>
  </si>
  <si>
    <t xml:space="preserve">做新时代最好的党员</t>
  </si>
  <si>
    <t xml:space="preserve">2019.06</t>
  </si>
  <si>
    <t xml:space="preserve">978-7-5166-4539-0</t>
  </si>
  <si>
    <r>
      <rPr>
        <sz val="10"/>
        <rFont val="Noto Sans"/>
        <family val="2"/>
      </rPr>
      <t xml:space="preserve">本书共分为</t>
    </r>
    <r>
      <rPr>
        <sz val="10"/>
        <rFont val="宋体"/>
        <family val="0"/>
        <charset val="134"/>
      </rPr>
      <t xml:space="preserve">11</t>
    </r>
    <r>
      <rPr>
        <sz val="10"/>
        <rFont val="Noto Sans"/>
        <family val="2"/>
      </rPr>
      <t xml:space="preserve">章，论述了共产党员在新时代应该具有的素质和修养，新时代党员要对做到党忠诚老实、言行一致；要坚持党性，刚正不阿；要遵守党纪国法，严格自律；要敢于担当，奋发有为等。</t>
    </r>
  </si>
  <si>
    <t xml:space="preserve">TSN0236935</t>
  </si>
  <si>
    <t xml:space="preserve">DZ1001038114</t>
  </si>
  <si>
    <t xml:space="preserve">砥砺奋进谱新篇  新时代  新思想  新目标  新征程</t>
  </si>
  <si>
    <t xml:space="preserve">978-7-5171-2511-2</t>
  </si>
  <si>
    <t xml:space="preserve">TSYJ041955</t>
  </si>
  <si>
    <t xml:space="preserve">DZ1001038115</t>
  </si>
  <si>
    <t xml:space="preserve">常用党规党纪全书  党章  准则  条例  规则  规定  办法  细则速查  最新版</t>
  </si>
  <si>
    <t xml:space="preserve">《常用党规党纪全书》编写组编</t>
  </si>
  <si>
    <t xml:space="preserve">7-5171-1762-9</t>
  </si>
  <si>
    <t xml:space="preserve">TSYJ042088</t>
  </si>
  <si>
    <t xml:space="preserve">DZ1001038116</t>
  </si>
  <si>
    <t xml:space="preserve">新时代中国共产党的历史使命</t>
  </si>
  <si>
    <t xml:space="preserve">张树军，闫茂旭著</t>
  </si>
  <si>
    <t xml:space="preserve">978-7-202-13397-2</t>
  </si>
  <si>
    <t xml:space="preserve">TSYJ043523</t>
  </si>
  <si>
    <t xml:space="preserve">DZ1001038117</t>
  </si>
  <si>
    <r>
      <rPr>
        <sz val="10"/>
        <rFont val="Noto Sans"/>
        <family val="2"/>
      </rPr>
      <t xml:space="preserve">以镜为鉴</t>
    </r>
    <r>
      <rPr>
        <sz val="10"/>
        <rFont val="宋体"/>
        <family val="0"/>
        <charset val="134"/>
      </rPr>
      <t xml:space="preserve">:</t>
    </r>
    <r>
      <rPr>
        <sz val="10"/>
        <rFont val="Noto Sans"/>
        <family val="2"/>
      </rPr>
      <t xml:space="preserve">部机关工作人员日常行为负面清单</t>
    </r>
  </si>
  <si>
    <t xml:space="preserve">中共江西省委组织部编</t>
  </si>
  <si>
    <t xml:space="preserve">江西美术出版社</t>
  </si>
  <si>
    <t xml:space="preserve">2018.08</t>
  </si>
  <si>
    <t xml:space="preserve">978-7-5480-6337-7</t>
  </si>
  <si>
    <t xml:space="preserve">TSYJ044057</t>
  </si>
  <si>
    <t xml:space="preserve">DZ1001038118</t>
  </si>
  <si>
    <t xml:space="preserve">在路上</t>
  </si>
  <si>
    <t xml:space="preserve">董尚荣编著</t>
  </si>
  <si>
    <t xml:space="preserve">湖北人民出版社</t>
  </si>
  <si>
    <t xml:space="preserve">2016.02</t>
  </si>
  <si>
    <t xml:space="preserve">978-7-216-08784-1</t>
  </si>
  <si>
    <t xml:space="preserve">TSYJ048230</t>
  </si>
  <si>
    <t xml:space="preserve">DZ1001038119</t>
  </si>
  <si>
    <t xml:space="preserve">全省党校行政学院系统学习贯彻十九大精神理论研讨会论文集</t>
  </si>
  <si>
    <t xml:space="preserve">裴泽庆著</t>
  </si>
  <si>
    <t xml:space="preserve">978-7-5690-2456-2</t>
  </si>
  <si>
    <t xml:space="preserve">TSYJ048745</t>
  </si>
  <si>
    <t xml:space="preserve">DZ1001038126</t>
  </si>
  <si>
    <t xml:space="preserve">中国梦实现路径研究</t>
  </si>
  <si>
    <t xml:space="preserve">张勇著</t>
  </si>
  <si>
    <t xml:space="preserve">TS00132130</t>
  </si>
  <si>
    <t xml:space="preserve">DZ1001038148</t>
  </si>
  <si>
    <t xml:space="preserve">中国梦之中国精神</t>
  </si>
  <si>
    <t xml:space="preserve">佘双好主编</t>
  </si>
  <si>
    <t xml:space="preserve">武汉大学出版社</t>
  </si>
  <si>
    <t xml:space="preserve">7-307-15579-6</t>
  </si>
  <si>
    <t xml:space="preserve">TSYJ048464</t>
  </si>
  <si>
    <t xml:space="preserve">DZ1001040101</t>
  </si>
  <si>
    <t xml:space="preserve">开启新时代  扬帆新征程  学习党的十九大及十八届六中全会精神文集</t>
  </si>
  <si>
    <t xml:space="preserve">云南民族大学老教授协会编</t>
  </si>
  <si>
    <t xml:space="preserve">978-7-5482-3406-7</t>
  </si>
  <si>
    <t xml:space="preserve">TSYJ038415</t>
  </si>
  <si>
    <t xml:space="preserve">DZ1001040104</t>
  </si>
  <si>
    <t xml:space="preserve">坚持党对一切工作的领导</t>
  </si>
  <si>
    <t xml:space="preserve">978-7-5539-6009-8</t>
  </si>
  <si>
    <t xml:space="preserve">TS00231796</t>
  </si>
  <si>
    <t xml:space="preserve">DZ1001040106</t>
  </si>
  <si>
    <t xml:space="preserve">城市基层党建指导手册</t>
  </si>
  <si>
    <t xml:space="preserve">李威利著</t>
  </si>
  <si>
    <t xml:space="preserve">格致出版社，上海人民出版社</t>
  </si>
  <si>
    <t xml:space="preserve">2019.08</t>
  </si>
  <si>
    <t xml:space="preserve">978-7-5432-3007-1</t>
  </si>
  <si>
    <t xml:space="preserve">TS00235617</t>
  </si>
  <si>
    <t xml:space="preserve">DZ1001040109</t>
  </si>
  <si>
    <t xml:space="preserve">不忘初心  牢记使命  在学思践悟中永久奋斗</t>
  </si>
  <si>
    <t xml:space="preserve">曹荣琪著</t>
  </si>
  <si>
    <t xml:space="preserve">2019.05</t>
  </si>
  <si>
    <t xml:space="preserve">7-214-23315-8</t>
  </si>
  <si>
    <t xml:space="preserve">TSYJ048542</t>
  </si>
  <si>
    <t xml:space="preserve">DZ1001040125</t>
  </si>
  <si>
    <t xml:space="preserve">中国特色社会主义法治建设研究  兼谈帕舒尼斯的法学思想</t>
  </si>
  <si>
    <t xml:space="preserve">苏瑞莹著</t>
  </si>
  <si>
    <t xml:space="preserve">978-7-208-13295-5</t>
  </si>
  <si>
    <t xml:space="preserve">TS00147140</t>
  </si>
  <si>
    <t xml:space="preserve">DZ1001040126</t>
  </si>
  <si>
    <t xml:space="preserve">中国特色社会主义的民族特色研究</t>
  </si>
  <si>
    <t xml:space="preserve">李仕波著</t>
  </si>
  <si>
    <t xml:space="preserve">978-7-5614-9627-5</t>
  </si>
  <si>
    <t xml:space="preserve">TS00207375</t>
  </si>
  <si>
    <t xml:space="preserve">DZ1001040127</t>
  </si>
  <si>
    <t xml:space="preserve">中国特色社会主义理论与实践教学研究</t>
  </si>
  <si>
    <t xml:space="preserve">郑晔，吴炎主编</t>
  </si>
  <si>
    <t xml:space="preserve">978-7-5690-1203-3</t>
  </si>
  <si>
    <t xml:space="preserve">TS00225426</t>
  </si>
  <si>
    <t xml:space="preserve">DZ1001040130</t>
  </si>
  <si>
    <t xml:space="preserve">陈辉吾著</t>
  </si>
  <si>
    <t xml:space="preserve">978-7-307-18446-6</t>
  </si>
  <si>
    <t xml:space="preserve">TSYJ047246</t>
  </si>
  <si>
    <t xml:space="preserve">DZ1001040766</t>
  </si>
  <si>
    <t xml:space="preserve">新时代治国理政思想与马克思主义中国化</t>
  </si>
  <si>
    <t xml:space="preserve">汪青松著</t>
  </si>
  <si>
    <t xml:space="preserve">978-7-5520-2775-4</t>
  </si>
  <si>
    <t xml:space="preserve">TS00232215</t>
  </si>
  <si>
    <t xml:space="preserve">DZ1001041843</t>
  </si>
  <si>
    <r>
      <rPr>
        <sz val="10"/>
        <rFont val="Noto Sans"/>
        <family val="2"/>
      </rPr>
      <t xml:space="preserve">学习</t>
    </r>
    <r>
      <rPr>
        <sz val="10"/>
        <rFont val="宋体"/>
        <family val="0"/>
        <charset val="134"/>
      </rPr>
      <t xml:space="preserve">·</t>
    </r>
    <r>
      <rPr>
        <sz val="10"/>
        <rFont val="Noto Sans"/>
        <family val="2"/>
      </rPr>
      <t xml:space="preserve">使命</t>
    </r>
    <r>
      <rPr>
        <sz val="10"/>
        <rFont val="宋体"/>
        <family val="0"/>
        <charset val="134"/>
      </rPr>
      <t xml:space="preserve">·</t>
    </r>
    <r>
      <rPr>
        <sz val="10"/>
        <rFont val="Noto Sans"/>
        <family val="2"/>
      </rPr>
      <t xml:space="preserve">担当</t>
    </r>
  </si>
  <si>
    <t xml:space="preserve">中共宁夏区委党校；宁夏行政学院编</t>
  </si>
  <si>
    <t xml:space="preserve">978-7-227-07062-7</t>
  </si>
  <si>
    <t xml:space="preserve">TS00232617</t>
  </si>
  <si>
    <t xml:space="preserve">DZ1001041956</t>
  </si>
  <si>
    <t xml:space="preserve">理论创新与教学探索—四川大学“中国特色社会主义理论与思想政治理论课教学改革的新发展”论文集</t>
  </si>
  <si>
    <t xml:space="preserve">纪志耿，羊绍武主编</t>
  </si>
  <si>
    <t xml:space="preserve">978-7-5690-1242-2</t>
  </si>
  <si>
    <t xml:space="preserve">TS00225318</t>
  </si>
  <si>
    <t xml:space="preserve">DZ1001048930</t>
  </si>
  <si>
    <t xml:space="preserve">信仰的力量</t>
  </si>
  <si>
    <t xml:space="preserve">甘永诚，苏述庚主编</t>
  </si>
  <si>
    <t xml:space="preserve">978-7-5690-2317-6</t>
  </si>
  <si>
    <t xml:space="preserve">TS00225609</t>
  </si>
  <si>
    <t xml:space="preserve">DZ1001049005</t>
  </si>
  <si>
    <t xml:space="preserve">从中共党史学治国理政  第四届治国理政全国大学生论坛精粹</t>
  </si>
  <si>
    <t xml:space="preserve">复旦大学中国共产党革命精神与文化资源研究中心编</t>
  </si>
  <si>
    <t xml:space="preserve">7-309-14002-6</t>
  </si>
  <si>
    <t xml:space="preserve">TS00227674</t>
  </si>
  <si>
    <t xml:space="preserve">DZ1001049008</t>
  </si>
  <si>
    <t xml:space="preserve">中华民族伟大复兴基本规律与思想资源</t>
  </si>
  <si>
    <t xml:space="preserve">曹泳鑫著</t>
  </si>
  <si>
    <t xml:space="preserve">978-7-5520-2579-8</t>
  </si>
  <si>
    <t xml:space="preserve">TS00232151</t>
  </si>
  <si>
    <t xml:space="preserve">DZ1001049031</t>
  </si>
  <si>
    <t xml:space="preserve">中国梦之中国复兴</t>
  </si>
  <si>
    <t xml:space="preserve">孙来斌主编</t>
  </si>
  <si>
    <t xml:space="preserve">7-307-15563-X</t>
  </si>
  <si>
    <t xml:space="preserve">TSYJ048463</t>
  </si>
  <si>
    <t xml:space="preserve">DZ1001031145</t>
  </si>
  <si>
    <r>
      <rPr>
        <sz val="10"/>
        <rFont val="Noto Sans"/>
        <family val="2"/>
      </rPr>
      <t xml:space="preserve">博学文库中组部推荐全国党员教育培训优秀教材  马克思主义经典著作导读丛书  第</t>
    </r>
    <r>
      <rPr>
        <sz val="10"/>
        <rFont val="宋体"/>
        <family val="0"/>
        <charset val="134"/>
      </rPr>
      <t xml:space="preserve">2</t>
    </r>
    <r>
      <rPr>
        <sz val="10"/>
        <rFont val="Noto Sans"/>
        <family val="2"/>
      </rPr>
      <t xml:space="preserve">辑  《黑格尔法哲学》</t>
    </r>
  </si>
  <si>
    <t xml:space="preserve">何历宇著；艾四林编</t>
  </si>
  <si>
    <t xml:space="preserve">978-7-5162-1407-7</t>
  </si>
  <si>
    <t xml:space="preserve">TSYJ026276</t>
  </si>
  <si>
    <t xml:space="preserve">DZ1001031146</t>
  </si>
  <si>
    <r>
      <rPr>
        <sz val="10"/>
        <rFont val="Noto Sans"/>
        <family val="2"/>
      </rPr>
      <t xml:space="preserve">博学文库中组部推荐全国党员教育培训优秀教材  马克思主义经典著作导读丛书  第</t>
    </r>
    <r>
      <rPr>
        <sz val="10"/>
        <rFont val="宋体"/>
        <family val="0"/>
        <charset val="134"/>
      </rPr>
      <t xml:space="preserve">2</t>
    </r>
    <r>
      <rPr>
        <sz val="10"/>
        <rFont val="Noto Sans"/>
        <family val="2"/>
      </rPr>
      <t xml:space="preserve">辑  《家庭、私有制》</t>
    </r>
  </si>
  <si>
    <t xml:space="preserve">荣鑫，刘志洪著；艾四林编</t>
  </si>
  <si>
    <t xml:space="preserve">978-7-5162-1256-1</t>
  </si>
  <si>
    <t xml:space="preserve">TSYJ026178</t>
  </si>
  <si>
    <t xml:space="preserve">DZ1001031147</t>
  </si>
  <si>
    <r>
      <rPr>
        <sz val="10"/>
        <rFont val="Noto Sans"/>
        <family val="2"/>
      </rPr>
      <t xml:space="preserve">博学文库中组部推荐全国党员教育培训优秀教材  马克思主义经典著作导读丛书  第</t>
    </r>
    <r>
      <rPr>
        <sz val="10"/>
        <rFont val="宋体"/>
        <family val="0"/>
        <charset val="134"/>
      </rPr>
      <t xml:space="preserve">2</t>
    </r>
    <r>
      <rPr>
        <sz val="10"/>
        <rFont val="Noto Sans"/>
        <family val="2"/>
      </rPr>
      <t xml:space="preserve">辑  《路德维希</t>
    </r>
    <r>
      <rPr>
        <sz val="10"/>
        <rFont val="宋体"/>
        <family val="0"/>
        <charset val="134"/>
      </rPr>
      <t xml:space="preserve">·</t>
    </r>
    <r>
      <rPr>
        <sz val="10"/>
        <rFont val="Noto Sans"/>
        <family val="2"/>
      </rPr>
      <t xml:space="preserve">费》</t>
    </r>
  </si>
  <si>
    <t xml:space="preserve">周强，孙厚权著；艾四林编</t>
  </si>
  <si>
    <t xml:space="preserve">978-7-5162-1408-4</t>
  </si>
  <si>
    <t xml:space="preserve">TSYJ026277</t>
  </si>
  <si>
    <t xml:space="preserve">DZ1001031148</t>
  </si>
  <si>
    <r>
      <rPr>
        <sz val="10"/>
        <rFont val="Noto Sans"/>
        <family val="2"/>
      </rPr>
      <t xml:space="preserve">博学文库中组部推荐全国党员教育培训优秀教材  马克思主义经典著作导读丛书  第</t>
    </r>
    <r>
      <rPr>
        <sz val="10"/>
        <rFont val="宋体"/>
        <family val="0"/>
        <charset val="134"/>
      </rPr>
      <t xml:space="preserve">2</t>
    </r>
    <r>
      <rPr>
        <sz val="10"/>
        <rFont val="Noto Sans"/>
        <family val="2"/>
      </rPr>
      <t xml:space="preserve">辑  《社会主义从空》</t>
    </r>
  </si>
  <si>
    <t xml:space="preserve">张娅著；艾四林编</t>
  </si>
  <si>
    <t xml:space="preserve">978-7-5162-1406-0</t>
  </si>
  <si>
    <t xml:space="preserve">TSYJ026275</t>
  </si>
  <si>
    <t xml:space="preserve">DZ1001031149</t>
  </si>
  <si>
    <r>
      <rPr>
        <sz val="10"/>
        <rFont val="Noto Sans"/>
        <family val="2"/>
      </rPr>
      <t xml:space="preserve">博学文库中组部推荐全国党员教育培训优秀教材  马克思主义经典著作导读丛书  第</t>
    </r>
    <r>
      <rPr>
        <sz val="10"/>
        <rFont val="宋体"/>
        <family val="0"/>
        <charset val="134"/>
      </rPr>
      <t xml:space="preserve">2</t>
    </r>
    <r>
      <rPr>
        <sz val="10"/>
        <rFont val="Noto Sans"/>
        <family val="2"/>
      </rPr>
      <t xml:space="preserve">辑  《神圣家族》导</t>
    </r>
  </si>
  <si>
    <t xml:space="preserve">宋永平，刘晓勇著；艾四林编</t>
  </si>
  <si>
    <t xml:space="preserve">978-7-5162-1409-1</t>
  </si>
  <si>
    <t xml:space="preserve">TSYJ026278</t>
  </si>
  <si>
    <t xml:space="preserve">DZ1001031245</t>
  </si>
  <si>
    <t xml:space="preserve">党纪政纪处分规定学习手册  根据最新《中国共产党纪律处分条例》编定</t>
  </si>
  <si>
    <t xml:space="preserve">中国法制出版社编</t>
  </si>
  <si>
    <t xml:space="preserve">中国法制出版社</t>
  </si>
  <si>
    <t xml:space="preserve">978-7-5093-7199-2</t>
  </si>
  <si>
    <t xml:space="preserve">TSYJ037632</t>
  </si>
</sst>
</file>

<file path=xl/styles.xml><?xml version="1.0" encoding="utf-8"?>
<styleSheet xmlns="http://schemas.openxmlformats.org/spreadsheetml/2006/main">
  <numFmts count="1">
    <numFmt numFmtId="164" formatCode="General"/>
  </numFmts>
  <fonts count="6">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true" showOutlineSymbols="true" defaultGridColor="true" view="normal" topLeftCell="A162" colorId="64" zoomScale="100" zoomScaleNormal="100" zoomScalePageLayoutView="100" workbookViewId="0">
      <selection pane="topLeft" activeCell="D179" activeCellId="0" sqref="D179"/>
    </sheetView>
  </sheetViews>
  <sheetFormatPr defaultColWidth="8.99609375" defaultRowHeight="14.25" zeroHeight="false" outlineLevelRow="0" outlineLevelCol="0"/>
  <cols>
    <col collapsed="false" customWidth="true" hidden="false" outlineLevel="0" max="1" min="1" style="0" width="11.24"/>
    <col collapsed="false" customWidth="true" hidden="false" outlineLevel="0" max="2" min="2" style="0" width="40.24"/>
    <col collapsed="false" customWidth="true" hidden="false" outlineLevel="0" max="254" min="3" style="0" width="11.24"/>
  </cols>
  <sheetData>
    <row r="1" customFormat="false" ht="14.25" hidden="false" customHeight="false" outlineLevel="0" collapsed="false">
      <c r="A1" s="1" t="s">
        <v>0</v>
      </c>
      <c r="B1" s="1" t="s">
        <v>1</v>
      </c>
      <c r="C1" s="1" t="s">
        <v>2</v>
      </c>
      <c r="D1" s="1" t="s">
        <v>3</v>
      </c>
      <c r="E1" s="1" t="s">
        <v>4</v>
      </c>
      <c r="F1" s="2" t="s">
        <v>5</v>
      </c>
      <c r="G1" s="1" t="s">
        <v>6</v>
      </c>
      <c r="H1" s="1" t="s">
        <v>7</v>
      </c>
      <c r="I1" s="1" t="s">
        <v>8</v>
      </c>
      <c r="J1" s="1"/>
    </row>
    <row r="2" customFormat="false" ht="14.25" hidden="false" customHeight="false" outlineLevel="0" collapsed="false">
      <c r="A2" s="2" t="s">
        <v>9</v>
      </c>
      <c r="B2" s="1" t="s">
        <v>10</v>
      </c>
      <c r="C2" s="1" t="s">
        <v>11</v>
      </c>
      <c r="D2" s="1" t="s">
        <v>12</v>
      </c>
      <c r="E2" s="2" t="s">
        <v>13</v>
      </c>
      <c r="F2" s="2" t="s">
        <v>14</v>
      </c>
      <c r="G2" s="1"/>
      <c r="H2" s="2" t="s">
        <v>15</v>
      </c>
      <c r="I2" s="1" t="s">
        <v>16</v>
      </c>
      <c r="J2" s="1"/>
    </row>
    <row r="3" customFormat="false" ht="14.25" hidden="false" customHeight="false" outlineLevel="0" collapsed="false">
      <c r="A3" s="2" t="s">
        <v>17</v>
      </c>
      <c r="B3" s="1" t="s">
        <v>18</v>
      </c>
      <c r="C3" s="1" t="s">
        <v>19</v>
      </c>
      <c r="D3" s="1" t="s">
        <v>20</v>
      </c>
      <c r="E3" s="2" t="s">
        <v>21</v>
      </c>
      <c r="F3" s="1"/>
      <c r="G3" s="1" t="s">
        <v>22</v>
      </c>
      <c r="H3" s="2" t="s">
        <v>23</v>
      </c>
      <c r="I3" s="1" t="s">
        <v>16</v>
      </c>
      <c r="J3" s="1"/>
    </row>
    <row r="4" customFormat="false" ht="14.25" hidden="false" customHeight="false" outlineLevel="0" collapsed="false">
      <c r="A4" s="2" t="s">
        <v>24</v>
      </c>
      <c r="B4" s="1" t="s">
        <v>25</v>
      </c>
      <c r="C4" s="1" t="s">
        <v>26</v>
      </c>
      <c r="D4" s="1"/>
      <c r="E4" s="2" t="s">
        <v>27</v>
      </c>
      <c r="F4" s="2" t="s">
        <v>28</v>
      </c>
      <c r="G4" s="1"/>
      <c r="H4" s="2" t="s">
        <v>29</v>
      </c>
      <c r="I4" s="1" t="s">
        <v>30</v>
      </c>
      <c r="J4" s="1"/>
    </row>
    <row r="5" customFormat="false" ht="14.25" hidden="false" customHeight="false" outlineLevel="0" collapsed="false">
      <c r="A5" s="2" t="s">
        <v>31</v>
      </c>
      <c r="B5" s="1" t="s">
        <v>32</v>
      </c>
      <c r="C5" s="1" t="s">
        <v>33</v>
      </c>
      <c r="D5" s="1" t="s">
        <v>12</v>
      </c>
      <c r="E5" s="2" t="s">
        <v>34</v>
      </c>
      <c r="F5" s="2" t="s">
        <v>35</v>
      </c>
      <c r="G5" s="1"/>
      <c r="H5" s="2" t="s">
        <v>36</v>
      </c>
      <c r="I5" s="1" t="s">
        <v>30</v>
      </c>
      <c r="J5" s="1"/>
    </row>
    <row r="6" customFormat="false" ht="14.25" hidden="false" customHeight="false" outlineLevel="0" collapsed="false">
      <c r="A6" s="2" t="s">
        <v>37</v>
      </c>
      <c r="B6" s="1" t="s">
        <v>38</v>
      </c>
      <c r="C6" s="1" t="s">
        <v>39</v>
      </c>
      <c r="D6" s="1" t="s">
        <v>20</v>
      </c>
      <c r="E6" s="2" t="s">
        <v>40</v>
      </c>
      <c r="F6" s="2" t="s">
        <v>41</v>
      </c>
      <c r="G6" s="1"/>
      <c r="H6" s="2" t="s">
        <v>42</v>
      </c>
      <c r="I6" s="1" t="s">
        <v>16</v>
      </c>
      <c r="J6" s="1"/>
    </row>
    <row r="7" customFormat="false" ht="14.25" hidden="false" customHeight="false" outlineLevel="0" collapsed="false">
      <c r="A7" s="2" t="s">
        <v>43</v>
      </c>
      <c r="B7" s="1" t="s">
        <v>44</v>
      </c>
      <c r="C7" s="1" t="s">
        <v>45</v>
      </c>
      <c r="D7" s="1" t="s">
        <v>46</v>
      </c>
      <c r="E7" s="2" t="s">
        <v>47</v>
      </c>
      <c r="F7" s="2" t="s">
        <v>48</v>
      </c>
      <c r="G7" s="1"/>
      <c r="H7" s="2" t="s">
        <v>49</v>
      </c>
      <c r="I7" s="1" t="s">
        <v>16</v>
      </c>
      <c r="J7" s="1"/>
    </row>
    <row r="8" customFormat="false" ht="14.25" hidden="false" customHeight="false" outlineLevel="0" collapsed="false">
      <c r="A8" s="2" t="s">
        <v>50</v>
      </c>
      <c r="B8" s="1" t="s">
        <v>51</v>
      </c>
      <c r="C8" s="1" t="s">
        <v>52</v>
      </c>
      <c r="D8" s="1" t="s">
        <v>46</v>
      </c>
      <c r="E8" s="2" t="s">
        <v>47</v>
      </c>
      <c r="F8" s="2" t="s">
        <v>53</v>
      </c>
      <c r="G8" s="1"/>
      <c r="H8" s="2" t="s">
        <v>54</v>
      </c>
      <c r="I8" s="1" t="s">
        <v>16</v>
      </c>
      <c r="J8" s="1"/>
    </row>
    <row r="9" customFormat="false" ht="14.25" hidden="false" customHeight="false" outlineLevel="0" collapsed="false">
      <c r="A9" s="2" t="s">
        <v>55</v>
      </c>
      <c r="B9" s="1" t="s">
        <v>56</v>
      </c>
      <c r="C9" s="1" t="s">
        <v>57</v>
      </c>
      <c r="D9" s="1" t="s">
        <v>58</v>
      </c>
      <c r="E9" s="2" t="s">
        <v>27</v>
      </c>
      <c r="F9" s="2" t="s">
        <v>59</v>
      </c>
      <c r="G9" s="1"/>
      <c r="H9" s="2" t="s">
        <v>60</v>
      </c>
      <c r="I9" s="1" t="s">
        <v>16</v>
      </c>
      <c r="J9" s="1"/>
    </row>
    <row r="10" customFormat="false" ht="14.25" hidden="false" customHeight="false" outlineLevel="0" collapsed="false">
      <c r="A10" s="2" t="s">
        <v>61</v>
      </c>
      <c r="B10" s="1" t="s">
        <v>62</v>
      </c>
      <c r="C10" s="1" t="s">
        <v>63</v>
      </c>
      <c r="D10" s="1" t="s">
        <v>58</v>
      </c>
      <c r="E10" s="2" t="s">
        <v>13</v>
      </c>
      <c r="F10" s="2" t="s">
        <v>64</v>
      </c>
      <c r="G10" s="1"/>
      <c r="H10" s="2" t="s">
        <v>65</v>
      </c>
      <c r="I10" s="1" t="s">
        <v>16</v>
      </c>
      <c r="J10" s="1"/>
    </row>
    <row r="11" customFormat="false" ht="14.25" hidden="false" customHeight="false" outlineLevel="0" collapsed="false">
      <c r="A11" s="2" t="s">
        <v>66</v>
      </c>
      <c r="B11" s="1" t="s">
        <v>67</v>
      </c>
      <c r="C11" s="1" t="s">
        <v>57</v>
      </c>
      <c r="D11" s="1" t="s">
        <v>58</v>
      </c>
      <c r="E11" s="2" t="s">
        <v>27</v>
      </c>
      <c r="F11" s="2" t="s">
        <v>68</v>
      </c>
      <c r="G11" s="1"/>
      <c r="H11" s="2" t="s">
        <v>69</v>
      </c>
      <c r="I11" s="1" t="s">
        <v>16</v>
      </c>
      <c r="J11" s="1"/>
    </row>
    <row r="12" customFormat="false" ht="14.25" hidden="false" customHeight="false" outlineLevel="0" collapsed="false">
      <c r="A12" s="2" t="s">
        <v>70</v>
      </c>
      <c r="B12" s="1" t="s">
        <v>71</v>
      </c>
      <c r="C12" s="1" t="s">
        <v>72</v>
      </c>
      <c r="D12" s="1" t="s">
        <v>58</v>
      </c>
      <c r="E12" s="2" t="s">
        <v>73</v>
      </c>
      <c r="F12" s="2" t="s">
        <v>74</v>
      </c>
      <c r="G12" s="1"/>
      <c r="H12" s="2" t="s">
        <v>75</v>
      </c>
      <c r="I12" s="1" t="s">
        <v>16</v>
      </c>
      <c r="J12" s="1"/>
    </row>
    <row r="13" customFormat="false" ht="14.25" hidden="false" customHeight="false" outlineLevel="0" collapsed="false">
      <c r="A13" s="2" t="s">
        <v>76</v>
      </c>
      <c r="B13" s="1" t="s">
        <v>77</v>
      </c>
      <c r="C13" s="1" t="s">
        <v>78</v>
      </c>
      <c r="D13" s="1" t="s">
        <v>79</v>
      </c>
      <c r="E13" s="2" t="s">
        <v>47</v>
      </c>
      <c r="F13" s="2" t="s">
        <v>80</v>
      </c>
      <c r="G13" s="1"/>
      <c r="H13" s="2" t="s">
        <v>81</v>
      </c>
      <c r="I13" s="1" t="s">
        <v>16</v>
      </c>
      <c r="J13" s="1"/>
    </row>
    <row r="14" customFormat="false" ht="14.25" hidden="false" customHeight="false" outlineLevel="0" collapsed="false">
      <c r="A14" s="2" t="s">
        <v>82</v>
      </c>
      <c r="B14" s="1" t="s">
        <v>83</v>
      </c>
      <c r="C14" s="1" t="s">
        <v>84</v>
      </c>
      <c r="D14" s="1" t="s">
        <v>58</v>
      </c>
      <c r="E14" s="2" t="s">
        <v>27</v>
      </c>
      <c r="F14" s="2" t="s">
        <v>85</v>
      </c>
      <c r="G14" s="1"/>
      <c r="H14" s="2" t="s">
        <v>86</v>
      </c>
      <c r="I14" s="1" t="s">
        <v>30</v>
      </c>
      <c r="J14" s="1"/>
    </row>
    <row r="15" customFormat="false" ht="14.25" hidden="false" customHeight="false" outlineLevel="0" collapsed="false">
      <c r="A15" s="2" t="s">
        <v>87</v>
      </c>
      <c r="B15" s="1" t="s">
        <v>88</v>
      </c>
      <c r="C15" s="1" t="s">
        <v>89</v>
      </c>
      <c r="D15" s="1" t="s">
        <v>58</v>
      </c>
      <c r="E15" s="2" t="s">
        <v>27</v>
      </c>
      <c r="F15" s="2" t="s">
        <v>90</v>
      </c>
      <c r="G15" s="1"/>
      <c r="H15" s="2" t="s">
        <v>91</v>
      </c>
      <c r="I15" s="1" t="s">
        <v>30</v>
      </c>
      <c r="J15" s="1"/>
    </row>
    <row r="16" customFormat="false" ht="14.25" hidden="false" customHeight="false" outlineLevel="0" collapsed="false">
      <c r="A16" s="2" t="s">
        <v>92</v>
      </c>
      <c r="B16" s="1" t="s">
        <v>93</v>
      </c>
      <c r="C16" s="1" t="s">
        <v>94</v>
      </c>
      <c r="D16" s="1" t="s">
        <v>95</v>
      </c>
      <c r="E16" s="2" t="s">
        <v>96</v>
      </c>
      <c r="F16" s="2" t="s">
        <v>97</v>
      </c>
      <c r="G16" s="1"/>
      <c r="H16" s="2" t="s">
        <v>98</v>
      </c>
      <c r="I16" s="1" t="s">
        <v>30</v>
      </c>
      <c r="J16" s="1"/>
    </row>
    <row r="17" customFormat="false" ht="14.25" hidden="false" customHeight="false" outlineLevel="0" collapsed="false">
      <c r="A17" s="2" t="s">
        <v>99</v>
      </c>
      <c r="B17" s="1" t="s">
        <v>100</v>
      </c>
      <c r="C17" s="1" t="s">
        <v>101</v>
      </c>
      <c r="D17" s="1" t="s">
        <v>58</v>
      </c>
      <c r="E17" s="2" t="s">
        <v>102</v>
      </c>
      <c r="F17" s="2" t="s">
        <v>103</v>
      </c>
      <c r="G17" s="1" t="s">
        <v>104</v>
      </c>
      <c r="H17" s="2" t="s">
        <v>105</v>
      </c>
      <c r="I17" s="1" t="s">
        <v>30</v>
      </c>
      <c r="J17" s="1"/>
    </row>
    <row r="18" customFormat="false" ht="14.25" hidden="false" customHeight="false" outlineLevel="0" collapsed="false">
      <c r="A18" s="2" t="s">
        <v>106</v>
      </c>
      <c r="B18" s="1" t="s">
        <v>107</v>
      </c>
      <c r="C18" s="1" t="s">
        <v>108</v>
      </c>
      <c r="D18" s="1" t="s">
        <v>109</v>
      </c>
      <c r="E18" s="2" t="s">
        <v>40</v>
      </c>
      <c r="F18" s="2" t="s">
        <v>110</v>
      </c>
      <c r="G18" s="1"/>
      <c r="H18" s="2" t="s">
        <v>111</v>
      </c>
      <c r="I18" s="1" t="s">
        <v>30</v>
      </c>
      <c r="J18" s="1"/>
    </row>
    <row r="19" customFormat="false" ht="14.25" hidden="false" customHeight="false" outlineLevel="0" collapsed="false">
      <c r="A19" s="2" t="s">
        <v>112</v>
      </c>
      <c r="B19" s="1" t="s">
        <v>113</v>
      </c>
      <c r="C19" s="1" t="s">
        <v>114</v>
      </c>
      <c r="D19" s="1" t="s">
        <v>115</v>
      </c>
      <c r="E19" s="2" t="s">
        <v>102</v>
      </c>
      <c r="F19" s="2" t="s">
        <v>116</v>
      </c>
      <c r="G19" s="1"/>
      <c r="H19" s="2" t="s">
        <v>117</v>
      </c>
      <c r="I19" s="1" t="s">
        <v>30</v>
      </c>
      <c r="J19" s="1"/>
    </row>
    <row r="20" customFormat="false" ht="14.25" hidden="false" customHeight="false" outlineLevel="0" collapsed="false">
      <c r="A20" s="2" t="s">
        <v>118</v>
      </c>
      <c r="B20" s="1" t="s">
        <v>119</v>
      </c>
      <c r="C20" s="1" t="s">
        <v>120</v>
      </c>
      <c r="D20" s="1" t="s">
        <v>121</v>
      </c>
      <c r="E20" s="2" t="s">
        <v>122</v>
      </c>
      <c r="F20" s="2" t="s">
        <v>123</v>
      </c>
      <c r="G20" s="1" t="s">
        <v>124</v>
      </c>
      <c r="H20" s="2" t="s">
        <v>125</v>
      </c>
      <c r="I20" s="1" t="s">
        <v>30</v>
      </c>
      <c r="J20" s="1"/>
    </row>
    <row r="21" customFormat="false" ht="14.25" hidden="false" customHeight="false" outlineLevel="0" collapsed="false">
      <c r="A21" s="2" t="s">
        <v>126</v>
      </c>
      <c r="B21" s="1" t="s">
        <v>127</v>
      </c>
      <c r="C21" s="1" t="s">
        <v>128</v>
      </c>
      <c r="D21" s="1" t="s">
        <v>129</v>
      </c>
      <c r="E21" s="2" t="s">
        <v>130</v>
      </c>
      <c r="F21" s="2" t="s">
        <v>131</v>
      </c>
      <c r="G21" s="1"/>
      <c r="H21" s="2" t="s">
        <v>132</v>
      </c>
      <c r="I21" s="1" t="s">
        <v>30</v>
      </c>
      <c r="J21" s="1"/>
    </row>
    <row r="22" customFormat="false" ht="14.25" hidden="false" customHeight="false" outlineLevel="0" collapsed="false">
      <c r="A22" s="2" t="s">
        <v>133</v>
      </c>
      <c r="B22" s="1" t="s">
        <v>134</v>
      </c>
      <c r="C22" s="1" t="s">
        <v>135</v>
      </c>
      <c r="D22" s="1" t="s">
        <v>129</v>
      </c>
      <c r="E22" s="2" t="s">
        <v>130</v>
      </c>
      <c r="F22" s="2" t="s">
        <v>136</v>
      </c>
      <c r="G22" s="1"/>
      <c r="H22" s="2" t="s">
        <v>137</v>
      </c>
      <c r="I22" s="1" t="s">
        <v>30</v>
      </c>
      <c r="J22" s="1"/>
    </row>
    <row r="23" customFormat="false" ht="14.25" hidden="false" customHeight="false" outlineLevel="0" collapsed="false">
      <c r="A23" s="2" t="s">
        <v>138</v>
      </c>
      <c r="B23" s="1" t="s">
        <v>139</v>
      </c>
      <c r="C23" s="1" t="s">
        <v>140</v>
      </c>
      <c r="D23" s="1" t="s">
        <v>129</v>
      </c>
      <c r="E23" s="2" t="s">
        <v>130</v>
      </c>
      <c r="F23" s="2" t="s">
        <v>141</v>
      </c>
      <c r="G23" s="1"/>
      <c r="H23" s="2" t="s">
        <v>142</v>
      </c>
      <c r="I23" s="1" t="s">
        <v>30</v>
      </c>
      <c r="J23" s="1"/>
    </row>
    <row r="24" customFormat="false" ht="14.25" hidden="false" customHeight="false" outlineLevel="0" collapsed="false">
      <c r="A24" s="2" t="s">
        <v>143</v>
      </c>
      <c r="B24" s="1" t="s">
        <v>144</v>
      </c>
      <c r="C24" s="1" t="s">
        <v>145</v>
      </c>
      <c r="D24" s="1" t="s">
        <v>129</v>
      </c>
      <c r="E24" s="2" t="s">
        <v>130</v>
      </c>
      <c r="F24" s="2" t="s">
        <v>146</v>
      </c>
      <c r="G24" s="1"/>
      <c r="H24" s="2" t="s">
        <v>147</v>
      </c>
      <c r="I24" s="1" t="s">
        <v>30</v>
      </c>
      <c r="J24" s="1"/>
    </row>
    <row r="25" customFormat="false" ht="14.25" hidden="false" customHeight="false" outlineLevel="0" collapsed="false">
      <c r="A25" s="2" t="s">
        <v>148</v>
      </c>
      <c r="B25" s="1" t="s">
        <v>149</v>
      </c>
      <c r="C25" s="1" t="s">
        <v>150</v>
      </c>
      <c r="D25" s="1" t="s">
        <v>129</v>
      </c>
      <c r="E25" s="2" t="s">
        <v>130</v>
      </c>
      <c r="F25" s="2" t="s">
        <v>151</v>
      </c>
      <c r="G25" s="1"/>
      <c r="H25" s="2" t="s">
        <v>152</v>
      </c>
      <c r="I25" s="1" t="s">
        <v>30</v>
      </c>
      <c r="J25" s="1"/>
    </row>
    <row r="26" customFormat="false" ht="14.25" hidden="false" customHeight="false" outlineLevel="0" collapsed="false">
      <c r="A26" s="2" t="s">
        <v>153</v>
      </c>
      <c r="B26" s="1" t="s">
        <v>154</v>
      </c>
      <c r="C26" s="1" t="s">
        <v>155</v>
      </c>
      <c r="D26" s="1" t="s">
        <v>129</v>
      </c>
      <c r="E26" s="2" t="s">
        <v>156</v>
      </c>
      <c r="F26" s="2" t="s">
        <v>157</v>
      </c>
      <c r="G26" s="1" t="s">
        <v>158</v>
      </c>
      <c r="H26" s="2" t="s">
        <v>159</v>
      </c>
      <c r="I26" s="1" t="s">
        <v>30</v>
      </c>
      <c r="J26" s="1"/>
    </row>
    <row r="27" customFormat="false" ht="14.25" hidden="false" customHeight="false" outlineLevel="0" collapsed="false">
      <c r="A27" s="2" t="s">
        <v>160</v>
      </c>
      <c r="B27" s="1" t="s">
        <v>161</v>
      </c>
      <c r="C27" s="1" t="s">
        <v>162</v>
      </c>
      <c r="D27" s="1" t="s">
        <v>163</v>
      </c>
      <c r="E27" s="2" t="s">
        <v>164</v>
      </c>
      <c r="F27" s="2" t="s">
        <v>165</v>
      </c>
      <c r="G27" s="1"/>
      <c r="H27" s="2" t="s">
        <v>166</v>
      </c>
      <c r="I27" s="1" t="s">
        <v>30</v>
      </c>
      <c r="J27" s="1"/>
    </row>
    <row r="28" customFormat="false" ht="14.25" hidden="false" customHeight="false" outlineLevel="0" collapsed="false">
      <c r="A28" s="2" t="s">
        <v>167</v>
      </c>
      <c r="B28" s="1" t="s">
        <v>168</v>
      </c>
      <c r="C28" s="1" t="s">
        <v>169</v>
      </c>
      <c r="D28" s="1" t="s">
        <v>129</v>
      </c>
      <c r="E28" s="2" t="s">
        <v>130</v>
      </c>
      <c r="F28" s="2" t="s">
        <v>170</v>
      </c>
      <c r="G28" s="1"/>
      <c r="H28" s="2" t="s">
        <v>171</v>
      </c>
      <c r="I28" s="1" t="s">
        <v>30</v>
      </c>
      <c r="J28" s="1"/>
    </row>
    <row r="29" customFormat="false" ht="14.25" hidden="false" customHeight="false" outlineLevel="0" collapsed="false">
      <c r="A29" s="2" t="s">
        <v>172</v>
      </c>
      <c r="B29" s="1" t="s">
        <v>173</v>
      </c>
      <c r="C29" s="1" t="s">
        <v>174</v>
      </c>
      <c r="D29" s="1" t="s">
        <v>129</v>
      </c>
      <c r="E29" s="2" t="s">
        <v>34</v>
      </c>
      <c r="F29" s="2" t="s">
        <v>175</v>
      </c>
      <c r="G29" s="1" t="s">
        <v>176</v>
      </c>
      <c r="H29" s="2" t="s">
        <v>177</v>
      </c>
      <c r="I29" s="1" t="s">
        <v>30</v>
      </c>
      <c r="J29" s="1"/>
    </row>
    <row r="30" customFormat="false" ht="14.25" hidden="false" customHeight="false" outlineLevel="0" collapsed="false">
      <c r="A30" s="2" t="s">
        <v>178</v>
      </c>
      <c r="B30" s="1" t="s">
        <v>179</v>
      </c>
      <c r="C30" s="1" t="s">
        <v>180</v>
      </c>
      <c r="D30" s="1" t="s">
        <v>46</v>
      </c>
      <c r="E30" s="2" t="s">
        <v>73</v>
      </c>
      <c r="F30" s="2" t="s">
        <v>181</v>
      </c>
      <c r="G30" s="1"/>
      <c r="H30" s="2" t="s">
        <v>182</v>
      </c>
      <c r="I30" s="1" t="s">
        <v>30</v>
      </c>
      <c r="J30" s="1"/>
    </row>
    <row r="31" customFormat="false" ht="14.25" hidden="false" customHeight="false" outlineLevel="0" collapsed="false">
      <c r="A31" s="2" t="s">
        <v>183</v>
      </c>
      <c r="B31" s="1" t="s">
        <v>184</v>
      </c>
      <c r="C31" s="1" t="s">
        <v>185</v>
      </c>
      <c r="D31" s="1" t="s">
        <v>186</v>
      </c>
      <c r="E31" s="2" t="s">
        <v>187</v>
      </c>
      <c r="F31" s="2" t="s">
        <v>188</v>
      </c>
      <c r="G31" s="1"/>
      <c r="H31" s="2" t="s">
        <v>189</v>
      </c>
      <c r="I31" s="1" t="s">
        <v>16</v>
      </c>
      <c r="J31" s="1"/>
    </row>
    <row r="32" customFormat="false" ht="14.25" hidden="false" customHeight="false" outlineLevel="0" collapsed="false">
      <c r="A32" s="2" t="s">
        <v>190</v>
      </c>
      <c r="B32" s="1" t="s">
        <v>191</v>
      </c>
      <c r="C32" s="1" t="s">
        <v>192</v>
      </c>
      <c r="D32" s="1" t="s">
        <v>193</v>
      </c>
      <c r="E32" s="2" t="s">
        <v>21</v>
      </c>
      <c r="F32" s="2" t="s">
        <v>194</v>
      </c>
      <c r="G32" s="1"/>
      <c r="H32" s="2" t="s">
        <v>195</v>
      </c>
      <c r="I32" s="1" t="s">
        <v>16</v>
      </c>
      <c r="J32" s="1"/>
    </row>
    <row r="33" customFormat="false" ht="14.25" hidden="false" customHeight="false" outlineLevel="0" collapsed="false">
      <c r="A33" s="2" t="s">
        <v>196</v>
      </c>
      <c r="B33" s="1" t="s">
        <v>197</v>
      </c>
      <c r="C33" s="1" t="s">
        <v>198</v>
      </c>
      <c r="D33" s="1" t="s">
        <v>199</v>
      </c>
      <c r="E33" s="2" t="s">
        <v>200</v>
      </c>
      <c r="F33" s="2" t="s">
        <v>201</v>
      </c>
      <c r="G33" s="1"/>
      <c r="H33" s="2" t="s">
        <v>202</v>
      </c>
      <c r="I33" s="1" t="s">
        <v>30</v>
      </c>
      <c r="J33" s="1"/>
    </row>
    <row r="34" customFormat="false" ht="14.25" hidden="false" customHeight="false" outlineLevel="0" collapsed="false">
      <c r="A34" s="2" t="s">
        <v>203</v>
      </c>
      <c r="B34" s="1" t="s">
        <v>204</v>
      </c>
      <c r="C34" s="1" t="s">
        <v>205</v>
      </c>
      <c r="D34" s="1" t="s">
        <v>206</v>
      </c>
      <c r="E34" s="2" t="s">
        <v>96</v>
      </c>
      <c r="F34" s="2" t="s">
        <v>207</v>
      </c>
      <c r="G34" s="1"/>
      <c r="H34" s="2" t="s">
        <v>208</v>
      </c>
      <c r="I34" s="1" t="s">
        <v>30</v>
      </c>
      <c r="J34" s="1"/>
    </row>
    <row r="35" customFormat="false" ht="14.25" hidden="false" customHeight="false" outlineLevel="0" collapsed="false">
      <c r="A35" s="2" t="s">
        <v>209</v>
      </c>
      <c r="B35" s="1" t="s">
        <v>210</v>
      </c>
      <c r="C35" s="1" t="s">
        <v>211</v>
      </c>
      <c r="D35" s="1" t="s">
        <v>129</v>
      </c>
      <c r="E35" s="2" t="s">
        <v>27</v>
      </c>
      <c r="F35" s="2" t="s">
        <v>212</v>
      </c>
      <c r="G35" s="1" t="s">
        <v>213</v>
      </c>
      <c r="H35" s="2" t="s">
        <v>214</v>
      </c>
      <c r="I35" s="1" t="s">
        <v>30</v>
      </c>
      <c r="J35" s="1"/>
    </row>
    <row r="36" customFormat="false" ht="14.25" hidden="false" customHeight="false" outlineLevel="0" collapsed="false">
      <c r="A36" s="2" t="s">
        <v>215</v>
      </c>
      <c r="B36" s="1" t="s">
        <v>216</v>
      </c>
      <c r="C36" s="1" t="s">
        <v>217</v>
      </c>
      <c r="D36" s="1" t="s">
        <v>58</v>
      </c>
      <c r="E36" s="2" t="s">
        <v>218</v>
      </c>
      <c r="F36" s="2" t="s">
        <v>219</v>
      </c>
      <c r="G36" s="1" t="s">
        <v>220</v>
      </c>
      <c r="H36" s="2" t="s">
        <v>221</v>
      </c>
      <c r="I36" s="1" t="s">
        <v>16</v>
      </c>
      <c r="J36" s="1"/>
    </row>
    <row r="37" customFormat="false" ht="14.25" hidden="false" customHeight="false" outlineLevel="0" collapsed="false">
      <c r="A37" s="2" t="s">
        <v>222</v>
      </c>
      <c r="B37" s="1" t="s">
        <v>223</v>
      </c>
      <c r="C37" s="1" t="s">
        <v>224</v>
      </c>
      <c r="D37" s="1" t="s">
        <v>193</v>
      </c>
      <c r="E37" s="2" t="s">
        <v>187</v>
      </c>
      <c r="F37" s="2" t="s">
        <v>225</v>
      </c>
      <c r="G37" s="1" t="s">
        <v>226</v>
      </c>
      <c r="H37" s="2" t="s">
        <v>227</v>
      </c>
      <c r="I37" s="1" t="s">
        <v>16</v>
      </c>
      <c r="J37" s="1"/>
    </row>
    <row r="38" customFormat="false" ht="14.25" hidden="false" customHeight="false" outlineLevel="0" collapsed="false">
      <c r="A38" s="2" t="s">
        <v>228</v>
      </c>
      <c r="B38" s="1" t="s">
        <v>229</v>
      </c>
      <c r="C38" s="1" t="s">
        <v>230</v>
      </c>
      <c r="D38" s="1" t="s">
        <v>193</v>
      </c>
      <c r="E38" s="2" t="s">
        <v>231</v>
      </c>
      <c r="F38" s="2" t="s">
        <v>232</v>
      </c>
      <c r="G38" s="1" t="s">
        <v>233</v>
      </c>
      <c r="H38" s="2" t="s">
        <v>234</v>
      </c>
      <c r="I38" s="1" t="s">
        <v>16</v>
      </c>
      <c r="J38" s="1"/>
    </row>
    <row r="39" customFormat="false" ht="14.25" hidden="false" customHeight="false" outlineLevel="0" collapsed="false">
      <c r="A39" s="2" t="s">
        <v>235</v>
      </c>
      <c r="B39" s="1" t="s">
        <v>236</v>
      </c>
      <c r="C39" s="1" t="s">
        <v>237</v>
      </c>
      <c r="D39" s="1" t="s">
        <v>238</v>
      </c>
      <c r="E39" s="2" t="s">
        <v>239</v>
      </c>
      <c r="F39" s="2" t="s">
        <v>240</v>
      </c>
      <c r="G39" s="1" t="s">
        <v>241</v>
      </c>
      <c r="H39" s="2" t="s">
        <v>242</v>
      </c>
      <c r="I39" s="1" t="s">
        <v>30</v>
      </c>
      <c r="J39" s="1"/>
    </row>
    <row r="40" customFormat="false" ht="14.25" hidden="false" customHeight="false" outlineLevel="0" collapsed="false">
      <c r="A40" s="2" t="s">
        <v>243</v>
      </c>
      <c r="B40" s="1" t="s">
        <v>244</v>
      </c>
      <c r="C40" s="1" t="s">
        <v>237</v>
      </c>
      <c r="D40" s="1" t="s">
        <v>238</v>
      </c>
      <c r="E40" s="2" t="s">
        <v>239</v>
      </c>
      <c r="F40" s="2" t="s">
        <v>245</v>
      </c>
      <c r="G40" s="1" t="s">
        <v>241</v>
      </c>
      <c r="H40" s="2" t="s">
        <v>246</v>
      </c>
      <c r="I40" s="1" t="s">
        <v>30</v>
      </c>
      <c r="J40" s="1"/>
    </row>
    <row r="41" customFormat="false" ht="14.25" hidden="false" customHeight="false" outlineLevel="0" collapsed="false">
      <c r="A41" s="2" t="s">
        <v>247</v>
      </c>
      <c r="B41" s="1" t="s">
        <v>248</v>
      </c>
      <c r="C41" s="1" t="s">
        <v>249</v>
      </c>
      <c r="D41" s="1" t="s">
        <v>250</v>
      </c>
      <c r="E41" s="2" t="s">
        <v>251</v>
      </c>
      <c r="F41" s="2" t="s">
        <v>252</v>
      </c>
      <c r="G41" s="1" t="s">
        <v>253</v>
      </c>
      <c r="H41" s="2" t="s">
        <v>254</v>
      </c>
      <c r="I41" s="1" t="s">
        <v>30</v>
      </c>
      <c r="J41" s="1"/>
    </row>
    <row r="42" customFormat="false" ht="14.25" hidden="false" customHeight="false" outlineLevel="0" collapsed="false">
      <c r="A42" s="2" t="s">
        <v>255</v>
      </c>
      <c r="B42" s="1" t="s">
        <v>256</v>
      </c>
      <c r="C42" s="1" t="s">
        <v>57</v>
      </c>
      <c r="D42" s="1" t="s">
        <v>257</v>
      </c>
      <c r="E42" s="2" t="s">
        <v>102</v>
      </c>
      <c r="F42" s="2" t="s">
        <v>258</v>
      </c>
      <c r="G42" s="1" t="s">
        <v>259</v>
      </c>
      <c r="H42" s="2" t="s">
        <v>260</v>
      </c>
      <c r="I42" s="1" t="s">
        <v>30</v>
      </c>
      <c r="J42" s="1"/>
    </row>
    <row r="43" customFormat="false" ht="14.25" hidden="false" customHeight="false" outlineLevel="0" collapsed="false">
      <c r="A43" s="2" t="s">
        <v>261</v>
      </c>
      <c r="B43" s="1" t="s">
        <v>262</v>
      </c>
      <c r="C43" s="1" t="s">
        <v>263</v>
      </c>
      <c r="D43" s="1" t="s">
        <v>193</v>
      </c>
      <c r="E43" s="2" t="s">
        <v>264</v>
      </c>
      <c r="F43" s="2" t="s">
        <v>265</v>
      </c>
      <c r="G43" s="1" t="s">
        <v>266</v>
      </c>
      <c r="H43" s="2" t="s">
        <v>267</v>
      </c>
      <c r="I43" s="1" t="s">
        <v>30</v>
      </c>
      <c r="J43" s="1"/>
    </row>
    <row r="44" customFormat="false" ht="14.25" hidden="false" customHeight="false" outlineLevel="0" collapsed="false">
      <c r="A44" s="2" t="s">
        <v>268</v>
      </c>
      <c r="B44" s="1" t="s">
        <v>269</v>
      </c>
      <c r="C44" s="1" t="s">
        <v>270</v>
      </c>
      <c r="D44" s="1" t="s">
        <v>193</v>
      </c>
      <c r="E44" s="2" t="s">
        <v>264</v>
      </c>
      <c r="F44" s="2" t="s">
        <v>271</v>
      </c>
      <c r="G44" s="1" t="s">
        <v>272</v>
      </c>
      <c r="H44" s="2" t="s">
        <v>273</v>
      </c>
      <c r="I44" s="1" t="s">
        <v>30</v>
      </c>
      <c r="J44" s="1"/>
    </row>
    <row r="45" customFormat="false" ht="14.25" hidden="false" customHeight="false" outlineLevel="0" collapsed="false">
      <c r="A45" s="2" t="s">
        <v>274</v>
      </c>
      <c r="B45" s="1" t="s">
        <v>275</v>
      </c>
      <c r="C45" s="1" t="s">
        <v>276</v>
      </c>
      <c r="D45" s="1" t="s">
        <v>193</v>
      </c>
      <c r="E45" s="2" t="s">
        <v>264</v>
      </c>
      <c r="F45" s="2" t="s">
        <v>277</v>
      </c>
      <c r="G45" s="1" t="s">
        <v>278</v>
      </c>
      <c r="H45" s="2" t="s">
        <v>279</v>
      </c>
      <c r="I45" s="1" t="s">
        <v>30</v>
      </c>
      <c r="J45" s="1"/>
    </row>
    <row r="46" customFormat="false" ht="14.25" hidden="false" customHeight="false" outlineLevel="0" collapsed="false">
      <c r="A46" s="2" t="s">
        <v>280</v>
      </c>
      <c r="B46" s="1" t="s">
        <v>281</v>
      </c>
      <c r="C46" s="1" t="s">
        <v>282</v>
      </c>
      <c r="D46" s="1" t="s">
        <v>186</v>
      </c>
      <c r="E46" s="2" t="s">
        <v>283</v>
      </c>
      <c r="F46" s="2" t="s">
        <v>284</v>
      </c>
      <c r="G46" s="1" t="s">
        <v>285</v>
      </c>
      <c r="H46" s="2" t="s">
        <v>286</v>
      </c>
      <c r="I46" s="1" t="s">
        <v>30</v>
      </c>
      <c r="J46" s="1"/>
    </row>
    <row r="47" customFormat="false" ht="14.25" hidden="false" customHeight="false" outlineLevel="0" collapsed="false">
      <c r="A47" s="2" t="s">
        <v>287</v>
      </c>
      <c r="B47" s="1" t="s">
        <v>288</v>
      </c>
      <c r="C47" s="1" t="s">
        <v>289</v>
      </c>
      <c r="D47" s="1" t="s">
        <v>109</v>
      </c>
      <c r="E47" s="2" t="s">
        <v>290</v>
      </c>
      <c r="F47" s="2" t="s">
        <v>291</v>
      </c>
      <c r="G47" s="1" t="s">
        <v>292</v>
      </c>
      <c r="H47" s="2" t="s">
        <v>293</v>
      </c>
      <c r="I47" s="1" t="s">
        <v>30</v>
      </c>
      <c r="J47" s="1"/>
    </row>
    <row r="48" customFormat="false" ht="14.25" hidden="false" customHeight="false" outlineLevel="0" collapsed="false">
      <c r="A48" s="2" t="s">
        <v>294</v>
      </c>
      <c r="B48" s="1" t="s">
        <v>295</v>
      </c>
      <c r="C48" s="1" t="s">
        <v>296</v>
      </c>
      <c r="D48" s="1" t="s">
        <v>297</v>
      </c>
      <c r="E48" s="2" t="s">
        <v>298</v>
      </c>
      <c r="F48" s="2" t="s">
        <v>299</v>
      </c>
      <c r="G48" s="1"/>
      <c r="H48" s="2" t="s">
        <v>300</v>
      </c>
      <c r="I48" s="1" t="s">
        <v>30</v>
      </c>
      <c r="J48" s="1"/>
    </row>
    <row r="49" customFormat="false" ht="14.25" hidden="false" customHeight="false" outlineLevel="0" collapsed="false">
      <c r="A49" s="2" t="s">
        <v>301</v>
      </c>
      <c r="B49" s="1" t="s">
        <v>302</v>
      </c>
      <c r="C49" s="1" t="s">
        <v>303</v>
      </c>
      <c r="D49" s="1" t="s">
        <v>297</v>
      </c>
      <c r="E49" s="2" t="s">
        <v>304</v>
      </c>
      <c r="F49" s="2" t="s">
        <v>305</v>
      </c>
      <c r="G49" s="1"/>
      <c r="H49" s="2" t="s">
        <v>306</v>
      </c>
      <c r="I49" s="1" t="s">
        <v>30</v>
      </c>
      <c r="J49" s="1"/>
    </row>
    <row r="50" customFormat="false" ht="14.25" hidden="false" customHeight="false" outlineLevel="0" collapsed="false">
      <c r="A50" s="2" t="s">
        <v>307</v>
      </c>
      <c r="B50" s="1" t="s">
        <v>308</v>
      </c>
      <c r="C50" s="1" t="s">
        <v>309</v>
      </c>
      <c r="D50" s="1" t="s">
        <v>310</v>
      </c>
      <c r="E50" s="2" t="s">
        <v>21</v>
      </c>
      <c r="F50" s="2" t="s">
        <v>311</v>
      </c>
      <c r="G50" s="1" t="s">
        <v>312</v>
      </c>
      <c r="H50" s="2" t="s">
        <v>313</v>
      </c>
      <c r="I50" s="1" t="s">
        <v>30</v>
      </c>
      <c r="J50" s="1"/>
    </row>
    <row r="51" customFormat="false" ht="14.25" hidden="false" customHeight="false" outlineLevel="0" collapsed="false">
      <c r="A51" s="2" t="s">
        <v>314</v>
      </c>
      <c r="B51" s="1" t="s">
        <v>315</v>
      </c>
      <c r="C51" s="1" t="s">
        <v>316</v>
      </c>
      <c r="D51" s="1" t="s">
        <v>121</v>
      </c>
      <c r="E51" s="2" t="s">
        <v>317</v>
      </c>
      <c r="F51" s="2" t="s">
        <v>318</v>
      </c>
      <c r="G51" s="1" t="s">
        <v>319</v>
      </c>
      <c r="H51" s="2" t="s">
        <v>320</v>
      </c>
      <c r="I51" s="1" t="s">
        <v>30</v>
      </c>
      <c r="J51" s="1"/>
    </row>
    <row r="52" customFormat="false" ht="14.25" hidden="false" customHeight="false" outlineLevel="0" collapsed="false">
      <c r="A52" s="2" t="s">
        <v>321</v>
      </c>
      <c r="B52" s="1" t="s">
        <v>322</v>
      </c>
      <c r="C52" s="1" t="s">
        <v>323</v>
      </c>
      <c r="D52" s="1" t="s">
        <v>193</v>
      </c>
      <c r="E52" s="2" t="s">
        <v>21</v>
      </c>
      <c r="F52" s="2" t="s">
        <v>324</v>
      </c>
      <c r="G52" s="1" t="s">
        <v>325</v>
      </c>
      <c r="H52" s="2" t="s">
        <v>326</v>
      </c>
      <c r="I52" s="1" t="s">
        <v>16</v>
      </c>
      <c r="J52" s="1"/>
    </row>
    <row r="53" customFormat="false" ht="14.25" hidden="false" customHeight="false" outlineLevel="0" collapsed="false">
      <c r="A53" s="2" t="s">
        <v>327</v>
      </c>
      <c r="B53" s="1" t="s">
        <v>328</v>
      </c>
      <c r="C53" s="1" t="s">
        <v>329</v>
      </c>
      <c r="D53" s="1" t="s">
        <v>330</v>
      </c>
      <c r="E53" s="2" t="s">
        <v>21</v>
      </c>
      <c r="F53" s="2" t="s">
        <v>331</v>
      </c>
      <c r="G53" s="1"/>
      <c r="H53" s="2" t="s">
        <v>332</v>
      </c>
      <c r="I53" s="1" t="s">
        <v>16</v>
      </c>
      <c r="J53" s="1"/>
    </row>
    <row r="54" customFormat="false" ht="14.25" hidden="false" customHeight="false" outlineLevel="0" collapsed="false">
      <c r="A54" s="2" t="s">
        <v>333</v>
      </c>
      <c r="B54" s="1" t="s">
        <v>334</v>
      </c>
      <c r="C54" s="1" t="s">
        <v>335</v>
      </c>
      <c r="D54" s="1" t="s">
        <v>193</v>
      </c>
      <c r="E54" s="2" t="s">
        <v>13</v>
      </c>
      <c r="F54" s="2" t="s">
        <v>336</v>
      </c>
      <c r="G54" s="1" t="s">
        <v>337</v>
      </c>
      <c r="H54" s="2" t="s">
        <v>338</v>
      </c>
      <c r="I54" s="1" t="s">
        <v>16</v>
      </c>
      <c r="J54" s="1"/>
    </row>
    <row r="55" customFormat="false" ht="14.25" hidden="false" customHeight="false" outlineLevel="0" collapsed="false">
      <c r="A55" s="2" t="s">
        <v>339</v>
      </c>
      <c r="B55" s="1" t="s">
        <v>340</v>
      </c>
      <c r="C55" s="1" t="s">
        <v>341</v>
      </c>
      <c r="D55" s="1" t="s">
        <v>58</v>
      </c>
      <c r="E55" s="2" t="s">
        <v>342</v>
      </c>
      <c r="F55" s="1"/>
      <c r="G55" s="1" t="s">
        <v>343</v>
      </c>
      <c r="H55" s="2" t="s">
        <v>344</v>
      </c>
      <c r="I55" s="1" t="s">
        <v>16</v>
      </c>
      <c r="J55" s="1"/>
    </row>
    <row r="56" customFormat="false" ht="14.25" hidden="false" customHeight="false" outlineLevel="0" collapsed="false">
      <c r="A56" s="2" t="s">
        <v>345</v>
      </c>
      <c r="B56" s="1" t="s">
        <v>346</v>
      </c>
      <c r="C56" s="1" t="s">
        <v>347</v>
      </c>
      <c r="D56" s="1" t="s">
        <v>58</v>
      </c>
      <c r="E56" s="2" t="s">
        <v>156</v>
      </c>
      <c r="F56" s="1"/>
      <c r="G56" s="1" t="s">
        <v>348</v>
      </c>
      <c r="H56" s="2" t="s">
        <v>349</v>
      </c>
      <c r="I56" s="1" t="s">
        <v>16</v>
      </c>
      <c r="J56" s="1"/>
    </row>
    <row r="57" customFormat="false" ht="14.25" hidden="false" customHeight="false" outlineLevel="0" collapsed="false">
      <c r="A57" s="2" t="s">
        <v>350</v>
      </c>
      <c r="B57" s="1" t="s">
        <v>351</v>
      </c>
      <c r="C57" s="1" t="s">
        <v>352</v>
      </c>
      <c r="D57" s="1" t="s">
        <v>238</v>
      </c>
      <c r="E57" s="2" t="s">
        <v>251</v>
      </c>
      <c r="F57" s="2" t="s">
        <v>353</v>
      </c>
      <c r="G57" s="1" t="s">
        <v>348</v>
      </c>
      <c r="H57" s="2" t="s">
        <v>354</v>
      </c>
      <c r="I57" s="1" t="s">
        <v>30</v>
      </c>
      <c r="J57" s="1"/>
    </row>
    <row r="58" customFormat="false" ht="14.25" hidden="false" customHeight="false" outlineLevel="0" collapsed="false">
      <c r="A58" s="2" t="s">
        <v>355</v>
      </c>
      <c r="B58" s="1" t="s">
        <v>356</v>
      </c>
      <c r="C58" s="1" t="s">
        <v>357</v>
      </c>
      <c r="D58" s="1" t="s">
        <v>58</v>
      </c>
      <c r="E58" s="2" t="s">
        <v>130</v>
      </c>
      <c r="F58" s="1"/>
      <c r="G58" s="1" t="s">
        <v>358</v>
      </c>
      <c r="H58" s="2" t="s">
        <v>359</v>
      </c>
      <c r="I58" s="1" t="s">
        <v>30</v>
      </c>
      <c r="J58" s="1"/>
    </row>
    <row r="59" customFormat="false" ht="14.25" hidden="false" customHeight="false" outlineLevel="0" collapsed="false">
      <c r="A59" s="2" t="s">
        <v>360</v>
      </c>
      <c r="B59" s="1" t="s">
        <v>361</v>
      </c>
      <c r="C59" s="1" t="s">
        <v>192</v>
      </c>
      <c r="D59" s="1" t="s">
        <v>79</v>
      </c>
      <c r="E59" s="2" t="s">
        <v>34</v>
      </c>
      <c r="F59" s="2" t="s">
        <v>362</v>
      </c>
      <c r="G59" s="3" t="s">
        <v>363</v>
      </c>
      <c r="H59" s="2" t="s">
        <v>364</v>
      </c>
      <c r="I59" s="1" t="s">
        <v>16</v>
      </c>
      <c r="J59" s="1"/>
    </row>
    <row r="60" customFormat="false" ht="14.25" hidden="false" customHeight="false" outlineLevel="0" collapsed="false">
      <c r="A60" s="2" t="s">
        <v>365</v>
      </c>
      <c r="B60" s="1" t="s">
        <v>366</v>
      </c>
      <c r="C60" s="1" t="s">
        <v>367</v>
      </c>
      <c r="D60" s="1" t="s">
        <v>368</v>
      </c>
      <c r="E60" s="2" t="s">
        <v>369</v>
      </c>
      <c r="F60" s="2" t="s">
        <v>370</v>
      </c>
      <c r="G60" s="1" t="s">
        <v>366</v>
      </c>
      <c r="H60" s="2" t="s">
        <v>371</v>
      </c>
      <c r="I60" s="1" t="s">
        <v>30</v>
      </c>
      <c r="J60" s="1"/>
    </row>
    <row r="61" customFormat="false" ht="14.25" hidden="false" customHeight="false" outlineLevel="0" collapsed="false">
      <c r="A61" s="2" t="s">
        <v>372</v>
      </c>
      <c r="B61" s="1" t="s">
        <v>373</v>
      </c>
      <c r="C61" s="1" t="s">
        <v>374</v>
      </c>
      <c r="D61" s="1" t="s">
        <v>238</v>
      </c>
      <c r="E61" s="2" t="s">
        <v>264</v>
      </c>
      <c r="F61" s="2" t="s">
        <v>375</v>
      </c>
      <c r="G61" s="1" t="s">
        <v>376</v>
      </c>
      <c r="H61" s="2" t="s">
        <v>377</v>
      </c>
      <c r="I61" s="1" t="s">
        <v>30</v>
      </c>
      <c r="J61" s="1"/>
    </row>
    <row r="62" customFormat="false" ht="14.25" hidden="false" customHeight="false" outlineLevel="0" collapsed="false">
      <c r="A62" s="2" t="s">
        <v>378</v>
      </c>
      <c r="B62" s="1" t="s">
        <v>379</v>
      </c>
      <c r="C62" s="1" t="s">
        <v>380</v>
      </c>
      <c r="D62" s="1" t="s">
        <v>193</v>
      </c>
      <c r="E62" s="2" t="s">
        <v>381</v>
      </c>
      <c r="F62" s="2" t="s">
        <v>382</v>
      </c>
      <c r="G62" s="3" t="s">
        <v>383</v>
      </c>
      <c r="H62" s="2" t="s">
        <v>384</v>
      </c>
      <c r="I62" s="1" t="s">
        <v>16</v>
      </c>
      <c r="J62" s="1"/>
    </row>
    <row r="63" customFormat="false" ht="14.25" hidden="false" customHeight="false" outlineLevel="0" collapsed="false">
      <c r="A63" s="2" t="s">
        <v>385</v>
      </c>
      <c r="B63" s="1" t="s">
        <v>386</v>
      </c>
      <c r="C63" s="1" t="s">
        <v>387</v>
      </c>
      <c r="D63" s="1" t="s">
        <v>388</v>
      </c>
      <c r="E63" s="2" t="s">
        <v>102</v>
      </c>
      <c r="F63" s="2" t="s">
        <v>389</v>
      </c>
      <c r="G63" s="1" t="s">
        <v>390</v>
      </c>
      <c r="H63" s="2" t="s">
        <v>391</v>
      </c>
      <c r="I63" s="1" t="s">
        <v>16</v>
      </c>
      <c r="J63" s="1"/>
    </row>
    <row r="64" customFormat="false" ht="14.25" hidden="false" customHeight="false" outlineLevel="0" collapsed="false">
      <c r="A64" s="2" t="s">
        <v>392</v>
      </c>
      <c r="B64" s="1" t="s">
        <v>393</v>
      </c>
      <c r="C64" s="1" t="s">
        <v>394</v>
      </c>
      <c r="D64" s="1" t="s">
        <v>395</v>
      </c>
      <c r="E64" s="2" t="s">
        <v>304</v>
      </c>
      <c r="F64" s="2" t="s">
        <v>396</v>
      </c>
      <c r="G64" s="1" t="s">
        <v>397</v>
      </c>
      <c r="H64" s="2" t="s">
        <v>398</v>
      </c>
      <c r="I64" s="1" t="s">
        <v>30</v>
      </c>
      <c r="J64" s="1"/>
    </row>
    <row r="65" customFormat="false" ht="14.25" hidden="false" customHeight="false" outlineLevel="0" collapsed="false">
      <c r="A65" s="2" t="s">
        <v>399</v>
      </c>
      <c r="B65" s="1" t="s">
        <v>400</v>
      </c>
      <c r="C65" s="1" t="s">
        <v>401</v>
      </c>
      <c r="D65" s="1" t="s">
        <v>395</v>
      </c>
      <c r="E65" s="2" t="s">
        <v>304</v>
      </c>
      <c r="F65" s="2" t="s">
        <v>402</v>
      </c>
      <c r="G65" s="1" t="s">
        <v>397</v>
      </c>
      <c r="H65" s="2" t="s">
        <v>403</v>
      </c>
      <c r="I65" s="1" t="s">
        <v>30</v>
      </c>
      <c r="J65" s="1"/>
    </row>
    <row r="66" customFormat="false" ht="14.25" hidden="false" customHeight="false" outlineLevel="0" collapsed="false">
      <c r="A66" s="2" t="s">
        <v>404</v>
      </c>
      <c r="B66" s="1" t="s">
        <v>405</v>
      </c>
      <c r="C66" s="1" t="s">
        <v>406</v>
      </c>
      <c r="D66" s="1" t="s">
        <v>395</v>
      </c>
      <c r="E66" s="2" t="s">
        <v>304</v>
      </c>
      <c r="F66" s="2" t="s">
        <v>407</v>
      </c>
      <c r="G66" s="1" t="s">
        <v>408</v>
      </c>
      <c r="H66" s="2" t="s">
        <v>409</v>
      </c>
      <c r="I66" s="1" t="s">
        <v>30</v>
      </c>
      <c r="J66" s="1"/>
    </row>
    <row r="67" customFormat="false" ht="14.25" hidden="false" customHeight="false" outlineLevel="0" collapsed="false">
      <c r="A67" s="2" t="s">
        <v>410</v>
      </c>
      <c r="B67" s="1" t="s">
        <v>411</v>
      </c>
      <c r="C67" s="1" t="s">
        <v>412</v>
      </c>
      <c r="D67" s="1" t="s">
        <v>395</v>
      </c>
      <c r="E67" s="2" t="s">
        <v>304</v>
      </c>
      <c r="F67" s="2" t="s">
        <v>413</v>
      </c>
      <c r="G67" s="1" t="s">
        <v>397</v>
      </c>
      <c r="H67" s="2" t="s">
        <v>414</v>
      </c>
      <c r="I67" s="1" t="s">
        <v>30</v>
      </c>
      <c r="J67" s="1"/>
    </row>
    <row r="68" customFormat="false" ht="14.25" hidden="false" customHeight="false" outlineLevel="0" collapsed="false">
      <c r="A68" s="2" t="s">
        <v>415</v>
      </c>
      <c r="B68" s="1" t="s">
        <v>416</v>
      </c>
      <c r="C68" s="1" t="s">
        <v>417</v>
      </c>
      <c r="D68" s="1" t="s">
        <v>395</v>
      </c>
      <c r="E68" s="2" t="s">
        <v>304</v>
      </c>
      <c r="F68" s="2" t="s">
        <v>418</v>
      </c>
      <c r="G68" s="1" t="s">
        <v>397</v>
      </c>
      <c r="H68" s="2" t="s">
        <v>419</v>
      </c>
      <c r="I68" s="1" t="s">
        <v>30</v>
      </c>
      <c r="J68" s="1"/>
    </row>
    <row r="69" customFormat="false" ht="14.25" hidden="false" customHeight="false" outlineLevel="0" collapsed="false">
      <c r="A69" s="2" t="s">
        <v>420</v>
      </c>
      <c r="B69" s="1" t="s">
        <v>421</v>
      </c>
      <c r="C69" s="1" t="s">
        <v>422</v>
      </c>
      <c r="D69" s="1" t="s">
        <v>395</v>
      </c>
      <c r="E69" s="2" t="s">
        <v>304</v>
      </c>
      <c r="F69" s="2" t="s">
        <v>423</v>
      </c>
      <c r="G69" s="1" t="s">
        <v>397</v>
      </c>
      <c r="H69" s="2" t="s">
        <v>424</v>
      </c>
      <c r="I69" s="1" t="s">
        <v>30</v>
      </c>
      <c r="J69" s="1"/>
    </row>
    <row r="70" customFormat="false" ht="14.25" hidden="false" customHeight="false" outlineLevel="0" collapsed="false">
      <c r="A70" s="2" t="s">
        <v>425</v>
      </c>
      <c r="B70" s="1" t="s">
        <v>426</v>
      </c>
      <c r="C70" s="1" t="s">
        <v>427</v>
      </c>
      <c r="D70" s="1" t="s">
        <v>395</v>
      </c>
      <c r="E70" s="2" t="s">
        <v>428</v>
      </c>
      <c r="F70" s="2" t="s">
        <v>429</v>
      </c>
      <c r="G70" s="1" t="s">
        <v>430</v>
      </c>
      <c r="H70" s="2" t="s">
        <v>431</v>
      </c>
      <c r="I70" s="1" t="s">
        <v>30</v>
      </c>
      <c r="J70" s="1"/>
    </row>
    <row r="71" customFormat="false" ht="14.25" hidden="false" customHeight="false" outlineLevel="0" collapsed="false">
      <c r="A71" s="2" t="s">
        <v>432</v>
      </c>
      <c r="B71" s="1" t="s">
        <v>433</v>
      </c>
      <c r="C71" s="1" t="s">
        <v>434</v>
      </c>
      <c r="D71" s="1" t="s">
        <v>435</v>
      </c>
      <c r="E71" s="2" t="s">
        <v>251</v>
      </c>
      <c r="F71" s="2" t="s">
        <v>436</v>
      </c>
      <c r="G71" s="1"/>
      <c r="H71" s="2" t="s">
        <v>437</v>
      </c>
      <c r="I71" s="1" t="s">
        <v>30</v>
      </c>
      <c r="J71" s="1"/>
    </row>
    <row r="72" customFormat="false" ht="14.25" hidden="false" customHeight="false" outlineLevel="0" collapsed="false">
      <c r="A72" s="2" t="s">
        <v>438</v>
      </c>
      <c r="B72" s="1" t="s">
        <v>439</v>
      </c>
      <c r="C72" s="1" t="s">
        <v>440</v>
      </c>
      <c r="D72" s="1" t="s">
        <v>435</v>
      </c>
      <c r="E72" s="2" t="s">
        <v>251</v>
      </c>
      <c r="F72" s="2" t="s">
        <v>441</v>
      </c>
      <c r="G72" s="1"/>
      <c r="H72" s="2" t="s">
        <v>442</v>
      </c>
      <c r="I72" s="1" t="s">
        <v>30</v>
      </c>
      <c r="J72" s="1"/>
    </row>
    <row r="73" customFormat="false" ht="14.25" hidden="false" customHeight="false" outlineLevel="0" collapsed="false">
      <c r="A73" s="2" t="s">
        <v>443</v>
      </c>
      <c r="B73" s="1" t="s">
        <v>444</v>
      </c>
      <c r="C73" s="1" t="s">
        <v>445</v>
      </c>
      <c r="D73" s="1" t="s">
        <v>435</v>
      </c>
      <c r="E73" s="2" t="s">
        <v>251</v>
      </c>
      <c r="F73" s="2" t="s">
        <v>446</v>
      </c>
      <c r="G73" s="1"/>
      <c r="H73" s="2" t="s">
        <v>447</v>
      </c>
      <c r="I73" s="1" t="s">
        <v>30</v>
      </c>
      <c r="J73" s="1"/>
    </row>
    <row r="74" customFormat="false" ht="14.25" hidden="false" customHeight="false" outlineLevel="0" collapsed="false">
      <c r="A74" s="2" t="s">
        <v>448</v>
      </c>
      <c r="B74" s="1" t="s">
        <v>449</v>
      </c>
      <c r="C74" s="1" t="s">
        <v>450</v>
      </c>
      <c r="D74" s="1" t="s">
        <v>238</v>
      </c>
      <c r="E74" s="2" t="s">
        <v>264</v>
      </c>
      <c r="F74" s="2" t="s">
        <v>451</v>
      </c>
      <c r="G74" s="1"/>
      <c r="H74" s="2" t="s">
        <v>452</v>
      </c>
      <c r="I74" s="1" t="s">
        <v>30</v>
      </c>
      <c r="J74" s="1"/>
    </row>
    <row r="75" customFormat="false" ht="14.25" hidden="false" customHeight="false" outlineLevel="0" collapsed="false">
      <c r="A75" s="2" t="s">
        <v>453</v>
      </c>
      <c r="B75" s="1" t="s">
        <v>454</v>
      </c>
      <c r="C75" s="1" t="s">
        <v>401</v>
      </c>
      <c r="D75" s="1" t="s">
        <v>395</v>
      </c>
      <c r="E75" s="2" t="s">
        <v>73</v>
      </c>
      <c r="F75" s="2" t="s">
        <v>455</v>
      </c>
      <c r="G75" s="1" t="s">
        <v>456</v>
      </c>
      <c r="H75" s="2" t="s">
        <v>457</v>
      </c>
      <c r="I75" s="1" t="s">
        <v>30</v>
      </c>
      <c r="J75" s="1"/>
    </row>
    <row r="76" customFormat="false" ht="14.25" hidden="false" customHeight="false" outlineLevel="0" collapsed="false">
      <c r="A76" s="2" t="s">
        <v>458</v>
      </c>
      <c r="B76" s="1" t="s">
        <v>459</v>
      </c>
      <c r="C76" s="1" t="s">
        <v>460</v>
      </c>
      <c r="D76" s="1" t="s">
        <v>58</v>
      </c>
      <c r="E76" s="2" t="s">
        <v>122</v>
      </c>
      <c r="F76" s="2" t="s">
        <v>461</v>
      </c>
      <c r="G76" s="1"/>
      <c r="H76" s="2" t="s">
        <v>462</v>
      </c>
      <c r="I76" s="1" t="s">
        <v>16</v>
      </c>
      <c r="J76" s="1"/>
    </row>
    <row r="77" customFormat="false" ht="14.25" hidden="false" customHeight="false" outlineLevel="0" collapsed="false">
      <c r="A77" s="2" t="s">
        <v>463</v>
      </c>
      <c r="B77" s="1" t="s">
        <v>464</v>
      </c>
      <c r="C77" s="1" t="s">
        <v>465</v>
      </c>
      <c r="D77" s="1" t="s">
        <v>466</v>
      </c>
      <c r="E77" s="2" t="s">
        <v>317</v>
      </c>
      <c r="F77" s="2" t="s">
        <v>467</v>
      </c>
      <c r="G77" s="1"/>
      <c r="H77" s="2" t="s">
        <v>468</v>
      </c>
      <c r="I77" s="1" t="s">
        <v>30</v>
      </c>
      <c r="J77" s="1"/>
    </row>
    <row r="78" customFormat="false" ht="14.25" hidden="false" customHeight="false" outlineLevel="0" collapsed="false">
      <c r="A78" s="2" t="s">
        <v>469</v>
      </c>
      <c r="B78" s="1" t="s">
        <v>470</v>
      </c>
      <c r="C78" s="1" t="s">
        <v>471</v>
      </c>
      <c r="D78" s="1" t="s">
        <v>46</v>
      </c>
      <c r="E78" s="2" t="s">
        <v>472</v>
      </c>
      <c r="F78" s="2" t="s">
        <v>473</v>
      </c>
      <c r="G78" s="1" t="s">
        <v>474</v>
      </c>
      <c r="H78" s="2" t="s">
        <v>475</v>
      </c>
      <c r="I78" s="1" t="s">
        <v>16</v>
      </c>
      <c r="J78" s="1"/>
    </row>
    <row r="79" customFormat="false" ht="14.25" hidden="false" customHeight="false" outlineLevel="0" collapsed="false">
      <c r="A79" s="2" t="s">
        <v>476</v>
      </c>
      <c r="B79" s="1" t="s">
        <v>477</v>
      </c>
      <c r="C79" s="1" t="s">
        <v>478</v>
      </c>
      <c r="D79" s="1" t="s">
        <v>58</v>
      </c>
      <c r="E79" s="2" t="s">
        <v>130</v>
      </c>
      <c r="F79" s="1"/>
      <c r="G79" s="1"/>
      <c r="H79" s="2" t="s">
        <v>479</v>
      </c>
      <c r="I79" s="1" t="s">
        <v>30</v>
      </c>
      <c r="J79" s="1"/>
    </row>
    <row r="80" customFormat="false" ht="14.25" hidden="false" customHeight="false" outlineLevel="0" collapsed="false">
      <c r="A80" s="2" t="s">
        <v>480</v>
      </c>
      <c r="B80" s="1" t="s">
        <v>481</v>
      </c>
      <c r="C80" s="1" t="s">
        <v>482</v>
      </c>
      <c r="D80" s="1" t="s">
        <v>199</v>
      </c>
      <c r="E80" s="2" t="s">
        <v>342</v>
      </c>
      <c r="F80" s="2" t="s">
        <v>483</v>
      </c>
      <c r="G80" s="1"/>
      <c r="H80" s="2" t="s">
        <v>484</v>
      </c>
      <c r="I80" s="1" t="s">
        <v>30</v>
      </c>
      <c r="J80" s="1"/>
    </row>
    <row r="81" customFormat="false" ht="14.25" hidden="false" customHeight="false" outlineLevel="0" collapsed="false">
      <c r="A81" s="2" t="s">
        <v>485</v>
      </c>
      <c r="B81" s="1" t="s">
        <v>486</v>
      </c>
      <c r="C81" s="1" t="s">
        <v>487</v>
      </c>
      <c r="D81" s="1" t="s">
        <v>297</v>
      </c>
      <c r="E81" s="2" t="s">
        <v>122</v>
      </c>
      <c r="F81" s="2" t="s">
        <v>488</v>
      </c>
      <c r="G81" s="1"/>
      <c r="H81" s="2" t="s">
        <v>489</v>
      </c>
      <c r="I81" s="1" t="s">
        <v>30</v>
      </c>
      <c r="J81" s="1"/>
    </row>
    <row r="82" customFormat="false" ht="14.25" hidden="false" customHeight="false" outlineLevel="0" collapsed="false">
      <c r="A82" s="2" t="s">
        <v>490</v>
      </c>
      <c r="B82" s="1" t="s">
        <v>491</v>
      </c>
      <c r="C82" s="1" t="s">
        <v>492</v>
      </c>
      <c r="D82" s="1" t="s">
        <v>193</v>
      </c>
      <c r="E82" s="2" t="s">
        <v>102</v>
      </c>
      <c r="F82" s="2" t="s">
        <v>493</v>
      </c>
      <c r="G82" s="1"/>
      <c r="H82" s="2" t="s">
        <v>494</v>
      </c>
      <c r="I82" s="1" t="s">
        <v>30</v>
      </c>
      <c r="J82" s="1"/>
    </row>
    <row r="83" customFormat="false" ht="14.25" hidden="false" customHeight="false" outlineLevel="0" collapsed="false">
      <c r="A83" s="2" t="s">
        <v>495</v>
      </c>
      <c r="B83" s="1" t="s">
        <v>496</v>
      </c>
      <c r="C83" s="1" t="s">
        <v>497</v>
      </c>
      <c r="D83" s="1" t="s">
        <v>297</v>
      </c>
      <c r="E83" s="2" t="s">
        <v>239</v>
      </c>
      <c r="F83" s="2" t="s">
        <v>498</v>
      </c>
      <c r="G83" s="1"/>
      <c r="H83" s="2" t="s">
        <v>499</v>
      </c>
      <c r="I83" s="1" t="s">
        <v>30</v>
      </c>
      <c r="J83" s="1"/>
    </row>
    <row r="84" customFormat="false" ht="14.25" hidden="false" customHeight="false" outlineLevel="0" collapsed="false">
      <c r="A84" s="2" t="s">
        <v>500</v>
      </c>
      <c r="B84" s="1" t="s">
        <v>501</v>
      </c>
      <c r="C84" s="1" t="s">
        <v>502</v>
      </c>
      <c r="D84" s="1" t="s">
        <v>58</v>
      </c>
      <c r="E84" s="2" t="s">
        <v>239</v>
      </c>
      <c r="F84" s="2" t="s">
        <v>503</v>
      </c>
      <c r="G84" s="1"/>
      <c r="H84" s="2" t="s">
        <v>504</v>
      </c>
      <c r="I84" s="1" t="s">
        <v>30</v>
      </c>
      <c r="J84" s="1"/>
    </row>
    <row r="85" customFormat="false" ht="14.25" hidden="false" customHeight="false" outlineLevel="0" collapsed="false">
      <c r="A85" s="2" t="s">
        <v>505</v>
      </c>
      <c r="B85" s="1" t="s">
        <v>506</v>
      </c>
      <c r="C85" s="1" t="s">
        <v>507</v>
      </c>
      <c r="D85" s="1" t="s">
        <v>297</v>
      </c>
      <c r="E85" s="2" t="s">
        <v>508</v>
      </c>
      <c r="F85" s="2" t="s">
        <v>509</v>
      </c>
      <c r="G85" s="1"/>
      <c r="H85" s="2" t="s">
        <v>510</v>
      </c>
      <c r="I85" s="1" t="s">
        <v>30</v>
      </c>
      <c r="J85" s="1"/>
    </row>
    <row r="86" customFormat="false" ht="14.25" hidden="false" customHeight="false" outlineLevel="0" collapsed="false">
      <c r="A86" s="2" t="s">
        <v>511</v>
      </c>
      <c r="B86" s="1" t="s">
        <v>512</v>
      </c>
      <c r="C86" s="1" t="s">
        <v>513</v>
      </c>
      <c r="D86" s="1" t="s">
        <v>514</v>
      </c>
      <c r="E86" s="2" t="s">
        <v>515</v>
      </c>
      <c r="F86" s="2" t="s">
        <v>516</v>
      </c>
      <c r="G86" s="1"/>
      <c r="H86" s="2" t="s">
        <v>517</v>
      </c>
      <c r="I86" s="1" t="s">
        <v>30</v>
      </c>
      <c r="J86" s="1"/>
    </row>
    <row r="87" customFormat="false" ht="14.25" hidden="false" customHeight="false" outlineLevel="0" collapsed="false">
      <c r="A87" s="2" t="s">
        <v>518</v>
      </c>
      <c r="B87" s="1" t="s">
        <v>519</v>
      </c>
      <c r="C87" s="1" t="s">
        <v>520</v>
      </c>
      <c r="D87" s="1" t="s">
        <v>297</v>
      </c>
      <c r="E87" s="2" t="s">
        <v>508</v>
      </c>
      <c r="F87" s="2" t="s">
        <v>521</v>
      </c>
      <c r="G87" s="1"/>
      <c r="H87" s="2" t="s">
        <v>522</v>
      </c>
      <c r="I87" s="1" t="s">
        <v>30</v>
      </c>
      <c r="J87" s="1"/>
    </row>
    <row r="88" customFormat="false" ht="14.25" hidden="false" customHeight="false" outlineLevel="0" collapsed="false">
      <c r="A88" s="2" t="s">
        <v>523</v>
      </c>
      <c r="B88" s="1" t="s">
        <v>524</v>
      </c>
      <c r="C88" s="1" t="s">
        <v>525</v>
      </c>
      <c r="D88" s="1" t="s">
        <v>526</v>
      </c>
      <c r="E88" s="2" t="s">
        <v>515</v>
      </c>
      <c r="F88" s="2" t="s">
        <v>527</v>
      </c>
      <c r="G88" s="1"/>
      <c r="H88" s="2" t="s">
        <v>528</v>
      </c>
      <c r="I88" s="1" t="s">
        <v>30</v>
      </c>
      <c r="J88" s="1"/>
    </row>
    <row r="89" customFormat="false" ht="14.25" hidden="false" customHeight="false" outlineLevel="0" collapsed="false">
      <c r="A89" s="2" t="s">
        <v>529</v>
      </c>
      <c r="B89" s="1" t="s">
        <v>530</v>
      </c>
      <c r="C89" s="1" t="s">
        <v>531</v>
      </c>
      <c r="D89" s="1" t="s">
        <v>532</v>
      </c>
      <c r="E89" s="2" t="s">
        <v>533</v>
      </c>
      <c r="F89" s="2" t="s">
        <v>534</v>
      </c>
      <c r="G89" s="1"/>
      <c r="H89" s="2" t="s">
        <v>535</v>
      </c>
      <c r="I89" s="1" t="s">
        <v>16</v>
      </c>
      <c r="J89" s="1"/>
    </row>
    <row r="90" customFormat="false" ht="14.25" hidden="false" customHeight="false" outlineLevel="0" collapsed="false">
      <c r="A90" s="2" t="s">
        <v>536</v>
      </c>
      <c r="B90" s="1" t="s">
        <v>537</v>
      </c>
      <c r="C90" s="1" t="s">
        <v>417</v>
      </c>
      <c r="D90" s="1" t="s">
        <v>395</v>
      </c>
      <c r="E90" s="2" t="s">
        <v>130</v>
      </c>
      <c r="F90" s="2" t="s">
        <v>538</v>
      </c>
      <c r="G90" s="1" t="s">
        <v>539</v>
      </c>
      <c r="H90" s="2" t="s">
        <v>540</v>
      </c>
      <c r="I90" s="1" t="s">
        <v>16</v>
      </c>
      <c r="J90" s="1"/>
    </row>
    <row r="91" customFormat="false" ht="14.25" hidden="false" customHeight="false" outlineLevel="0" collapsed="false">
      <c r="A91" s="2" t="s">
        <v>541</v>
      </c>
      <c r="B91" s="1" t="s">
        <v>542</v>
      </c>
      <c r="C91" s="1" t="s">
        <v>543</v>
      </c>
      <c r="D91" s="1" t="s">
        <v>395</v>
      </c>
      <c r="E91" s="2" t="s">
        <v>130</v>
      </c>
      <c r="F91" s="2" t="s">
        <v>544</v>
      </c>
      <c r="G91" s="1" t="s">
        <v>545</v>
      </c>
      <c r="H91" s="2" t="s">
        <v>546</v>
      </c>
      <c r="I91" s="1" t="s">
        <v>16</v>
      </c>
      <c r="J91" s="1"/>
    </row>
    <row r="92" customFormat="false" ht="14.25" hidden="false" customHeight="false" outlineLevel="0" collapsed="false">
      <c r="A92" s="2" t="s">
        <v>547</v>
      </c>
      <c r="B92" s="1" t="s">
        <v>548</v>
      </c>
      <c r="C92" s="1" t="s">
        <v>549</v>
      </c>
      <c r="D92" s="1" t="s">
        <v>395</v>
      </c>
      <c r="E92" s="2" t="s">
        <v>130</v>
      </c>
      <c r="F92" s="2" t="s">
        <v>550</v>
      </c>
      <c r="G92" s="1" t="s">
        <v>551</v>
      </c>
      <c r="H92" s="2" t="s">
        <v>552</v>
      </c>
      <c r="I92" s="1" t="s">
        <v>16</v>
      </c>
      <c r="J92" s="1"/>
    </row>
    <row r="93" customFormat="false" ht="14.25" hidden="false" customHeight="false" outlineLevel="0" collapsed="false">
      <c r="A93" s="2" t="s">
        <v>553</v>
      </c>
      <c r="B93" s="1" t="s">
        <v>554</v>
      </c>
      <c r="C93" s="1" t="s">
        <v>555</v>
      </c>
      <c r="D93" s="1" t="s">
        <v>395</v>
      </c>
      <c r="E93" s="2" t="s">
        <v>130</v>
      </c>
      <c r="F93" s="2" t="s">
        <v>556</v>
      </c>
      <c r="G93" s="1" t="s">
        <v>557</v>
      </c>
      <c r="H93" s="2" t="s">
        <v>558</v>
      </c>
      <c r="I93" s="1" t="s">
        <v>16</v>
      </c>
      <c r="J93" s="1"/>
    </row>
    <row r="94" customFormat="false" ht="14.25" hidden="false" customHeight="false" outlineLevel="0" collapsed="false">
      <c r="A94" s="2" t="s">
        <v>559</v>
      </c>
      <c r="B94" s="1" t="s">
        <v>560</v>
      </c>
      <c r="C94" s="1" t="s">
        <v>561</v>
      </c>
      <c r="D94" s="1" t="s">
        <v>58</v>
      </c>
      <c r="E94" s="2" t="s">
        <v>562</v>
      </c>
      <c r="F94" s="2" t="s">
        <v>563</v>
      </c>
      <c r="G94" s="1"/>
      <c r="H94" s="2" t="s">
        <v>564</v>
      </c>
      <c r="I94" s="1" t="s">
        <v>30</v>
      </c>
      <c r="J94" s="1"/>
    </row>
    <row r="95" customFormat="false" ht="14.25" hidden="false" customHeight="false" outlineLevel="0" collapsed="false">
      <c r="A95" s="2" t="s">
        <v>565</v>
      </c>
      <c r="B95" s="1" t="s">
        <v>566</v>
      </c>
      <c r="C95" s="1" t="s">
        <v>567</v>
      </c>
      <c r="D95" s="1" t="s">
        <v>121</v>
      </c>
      <c r="E95" s="2" t="s">
        <v>568</v>
      </c>
      <c r="F95" s="2" t="s">
        <v>569</v>
      </c>
      <c r="G95" s="1"/>
      <c r="H95" s="2" t="s">
        <v>570</v>
      </c>
      <c r="I95" s="1" t="s">
        <v>30</v>
      </c>
      <c r="J95" s="1"/>
    </row>
    <row r="96" customFormat="false" ht="14.25" hidden="false" customHeight="false" outlineLevel="0" collapsed="false">
      <c r="A96" s="2" t="s">
        <v>571</v>
      </c>
      <c r="B96" s="1" t="s">
        <v>572</v>
      </c>
      <c r="C96" s="1" t="s">
        <v>573</v>
      </c>
      <c r="D96" s="1" t="s">
        <v>121</v>
      </c>
      <c r="E96" s="2" t="s">
        <v>369</v>
      </c>
      <c r="F96" s="2" t="s">
        <v>574</v>
      </c>
      <c r="G96" s="1"/>
      <c r="H96" s="2" t="s">
        <v>575</v>
      </c>
      <c r="I96" s="1" t="s">
        <v>30</v>
      </c>
      <c r="J96" s="1"/>
    </row>
    <row r="97" customFormat="false" ht="14.25" hidden="false" customHeight="false" outlineLevel="0" collapsed="false">
      <c r="A97" s="2" t="s">
        <v>576</v>
      </c>
      <c r="B97" s="1" t="s">
        <v>577</v>
      </c>
      <c r="C97" s="1" t="s">
        <v>578</v>
      </c>
      <c r="D97" s="1" t="s">
        <v>115</v>
      </c>
      <c r="E97" s="2" t="s">
        <v>472</v>
      </c>
      <c r="F97" s="2" t="s">
        <v>579</v>
      </c>
      <c r="G97" s="1" t="s">
        <v>580</v>
      </c>
      <c r="H97" s="2" t="s">
        <v>581</v>
      </c>
      <c r="I97" s="1" t="s">
        <v>30</v>
      </c>
      <c r="J97" s="1"/>
    </row>
    <row r="98" customFormat="false" ht="14.25" hidden="false" customHeight="false" outlineLevel="0" collapsed="false">
      <c r="A98" s="2" t="s">
        <v>582</v>
      </c>
      <c r="B98" s="1" t="s">
        <v>519</v>
      </c>
      <c r="C98" s="1" t="s">
        <v>583</v>
      </c>
      <c r="D98" s="1" t="s">
        <v>297</v>
      </c>
      <c r="E98" s="2" t="s">
        <v>568</v>
      </c>
      <c r="F98" s="2" t="s">
        <v>584</v>
      </c>
      <c r="G98" s="1"/>
      <c r="H98" s="2" t="s">
        <v>585</v>
      </c>
      <c r="I98" s="1" t="s">
        <v>30</v>
      </c>
      <c r="J98" s="1"/>
    </row>
    <row r="99" customFormat="false" ht="14.25" hidden="false" customHeight="false" outlineLevel="0" collapsed="false">
      <c r="A99" s="2" t="s">
        <v>586</v>
      </c>
      <c r="B99" s="1" t="s">
        <v>587</v>
      </c>
      <c r="C99" s="1" t="s">
        <v>588</v>
      </c>
      <c r="D99" s="1" t="s">
        <v>589</v>
      </c>
      <c r="E99" s="2" t="s">
        <v>231</v>
      </c>
      <c r="F99" s="2" t="s">
        <v>590</v>
      </c>
      <c r="G99" s="1" t="s">
        <v>591</v>
      </c>
      <c r="H99" s="2" t="s">
        <v>592</v>
      </c>
      <c r="I99" s="1" t="s">
        <v>30</v>
      </c>
      <c r="J99" s="1"/>
    </row>
    <row r="100" customFormat="false" ht="14.25" hidden="false" customHeight="false" outlineLevel="0" collapsed="false">
      <c r="A100" s="2" t="s">
        <v>593</v>
      </c>
      <c r="B100" s="1" t="s">
        <v>594</v>
      </c>
      <c r="C100" s="1" t="s">
        <v>595</v>
      </c>
      <c r="D100" s="1" t="s">
        <v>58</v>
      </c>
      <c r="E100" s="2" t="s">
        <v>231</v>
      </c>
      <c r="F100" s="2" t="s">
        <v>596</v>
      </c>
      <c r="G100" s="1"/>
      <c r="H100" s="2" t="s">
        <v>597</v>
      </c>
      <c r="I100" s="1" t="s">
        <v>30</v>
      </c>
      <c r="J100" s="1"/>
    </row>
    <row r="101" customFormat="false" ht="14.25" hidden="false" customHeight="false" outlineLevel="0" collapsed="false">
      <c r="A101" s="2" t="s">
        <v>598</v>
      </c>
      <c r="B101" s="1" t="s">
        <v>599</v>
      </c>
      <c r="C101" s="1" t="s">
        <v>600</v>
      </c>
      <c r="D101" s="1" t="s">
        <v>206</v>
      </c>
      <c r="E101" s="2" t="s">
        <v>472</v>
      </c>
      <c r="F101" s="2" t="s">
        <v>601</v>
      </c>
      <c r="G101" s="1" t="s">
        <v>602</v>
      </c>
      <c r="H101" s="2" t="s">
        <v>603</v>
      </c>
      <c r="I101" s="1" t="s">
        <v>30</v>
      </c>
      <c r="J101" s="1"/>
    </row>
    <row r="102" customFormat="false" ht="14.25" hidden="false" customHeight="false" outlineLevel="0" collapsed="false">
      <c r="A102" s="2" t="s">
        <v>604</v>
      </c>
      <c r="B102" s="1" t="s">
        <v>605</v>
      </c>
      <c r="C102" s="1" t="s">
        <v>606</v>
      </c>
      <c r="D102" s="1" t="s">
        <v>607</v>
      </c>
      <c r="E102" s="2" t="s">
        <v>428</v>
      </c>
      <c r="F102" s="2" t="s">
        <v>608</v>
      </c>
      <c r="G102" s="1"/>
      <c r="H102" s="2" t="s">
        <v>609</v>
      </c>
      <c r="I102" s="1" t="s">
        <v>30</v>
      </c>
      <c r="J102" s="1"/>
    </row>
    <row r="103" customFormat="false" ht="14.25" hidden="false" customHeight="false" outlineLevel="0" collapsed="false">
      <c r="A103" s="2" t="s">
        <v>610</v>
      </c>
      <c r="B103" s="1" t="s">
        <v>611</v>
      </c>
      <c r="C103" s="1" t="s">
        <v>612</v>
      </c>
      <c r="D103" s="1" t="s">
        <v>613</v>
      </c>
      <c r="E103" s="2" t="s">
        <v>251</v>
      </c>
      <c r="F103" s="2" t="s">
        <v>614</v>
      </c>
      <c r="G103" s="1"/>
      <c r="H103" s="2" t="s">
        <v>615</v>
      </c>
      <c r="I103" s="1" t="s">
        <v>30</v>
      </c>
      <c r="J103" s="1"/>
    </row>
    <row r="104" customFormat="false" ht="14.25" hidden="false" customHeight="false" outlineLevel="0" collapsed="false">
      <c r="A104" s="2" t="s">
        <v>616</v>
      </c>
      <c r="B104" s="1" t="s">
        <v>617</v>
      </c>
      <c r="C104" s="1" t="s">
        <v>618</v>
      </c>
      <c r="D104" s="1" t="s">
        <v>619</v>
      </c>
      <c r="E104" s="2" t="s">
        <v>620</v>
      </c>
      <c r="F104" s="2" t="s">
        <v>621</v>
      </c>
      <c r="G104" s="1"/>
      <c r="H104" s="2" t="s">
        <v>622</v>
      </c>
      <c r="I104" s="1" t="s">
        <v>30</v>
      </c>
      <c r="J104" s="1"/>
    </row>
    <row r="105" customFormat="false" ht="14.25" hidden="false" customHeight="false" outlineLevel="0" collapsed="false">
      <c r="A105" s="2" t="s">
        <v>623</v>
      </c>
      <c r="B105" s="1" t="s">
        <v>624</v>
      </c>
      <c r="C105" s="1" t="s">
        <v>625</v>
      </c>
      <c r="D105" s="1" t="s">
        <v>79</v>
      </c>
      <c r="E105" s="2" t="s">
        <v>515</v>
      </c>
      <c r="F105" s="2" t="s">
        <v>626</v>
      </c>
      <c r="G105" s="1"/>
      <c r="H105" s="2" t="s">
        <v>627</v>
      </c>
      <c r="I105" s="1" t="s">
        <v>16</v>
      </c>
      <c r="J105" s="1"/>
    </row>
    <row r="106" customFormat="false" ht="14.25" hidden="false" customHeight="false" outlineLevel="0" collapsed="false">
      <c r="A106" s="2" t="s">
        <v>628</v>
      </c>
      <c r="B106" s="1" t="s">
        <v>629</v>
      </c>
      <c r="C106" s="1" t="s">
        <v>630</v>
      </c>
      <c r="D106" s="1" t="s">
        <v>631</v>
      </c>
      <c r="E106" s="2" t="s">
        <v>632</v>
      </c>
      <c r="F106" s="2" t="s">
        <v>633</v>
      </c>
      <c r="G106" s="1"/>
      <c r="H106" s="2" t="s">
        <v>634</v>
      </c>
      <c r="I106" s="1" t="s">
        <v>30</v>
      </c>
      <c r="J106" s="1"/>
    </row>
    <row r="107" customFormat="false" ht="14.25" hidden="false" customHeight="false" outlineLevel="0" collapsed="false">
      <c r="A107" s="2" t="s">
        <v>635</v>
      </c>
      <c r="B107" s="1" t="s">
        <v>636</v>
      </c>
      <c r="C107" s="1" t="s">
        <v>637</v>
      </c>
      <c r="D107" s="1" t="s">
        <v>638</v>
      </c>
      <c r="E107" s="2" t="s">
        <v>187</v>
      </c>
      <c r="F107" s="2" t="s">
        <v>639</v>
      </c>
      <c r="G107" s="1" t="s">
        <v>640</v>
      </c>
      <c r="H107" s="2" t="s">
        <v>641</v>
      </c>
      <c r="I107" s="1" t="s">
        <v>30</v>
      </c>
      <c r="J107" s="1"/>
    </row>
    <row r="108" customFormat="false" ht="14.25" hidden="false" customHeight="false" outlineLevel="0" collapsed="false">
      <c r="A108" s="2" t="s">
        <v>642</v>
      </c>
      <c r="B108" s="1" t="s">
        <v>643</v>
      </c>
      <c r="C108" s="1" t="s">
        <v>644</v>
      </c>
      <c r="D108" s="1" t="s">
        <v>238</v>
      </c>
      <c r="E108" s="2" t="s">
        <v>645</v>
      </c>
      <c r="F108" s="2" t="s">
        <v>646</v>
      </c>
      <c r="G108" s="1"/>
      <c r="H108" s="2" t="s">
        <v>647</v>
      </c>
      <c r="I108" s="1" t="s">
        <v>30</v>
      </c>
      <c r="J108" s="1"/>
    </row>
    <row r="109" customFormat="false" ht="14.25" hidden="false" customHeight="false" outlineLevel="0" collapsed="false">
      <c r="A109" s="2" t="s">
        <v>648</v>
      </c>
      <c r="B109" s="1" t="s">
        <v>649</v>
      </c>
      <c r="C109" s="1" t="s">
        <v>650</v>
      </c>
      <c r="D109" s="1" t="s">
        <v>20</v>
      </c>
      <c r="E109" s="2" t="s">
        <v>651</v>
      </c>
      <c r="F109" s="2" t="s">
        <v>652</v>
      </c>
      <c r="G109" s="1"/>
      <c r="H109" s="2" t="s">
        <v>653</v>
      </c>
      <c r="I109" s="1" t="s">
        <v>16</v>
      </c>
      <c r="J109" s="1"/>
    </row>
    <row r="110" customFormat="false" ht="14.25" hidden="false" customHeight="false" outlineLevel="0" collapsed="false">
      <c r="A110" s="2" t="s">
        <v>654</v>
      </c>
      <c r="B110" s="1" t="s">
        <v>655</v>
      </c>
      <c r="C110" s="1" t="s">
        <v>656</v>
      </c>
      <c r="D110" s="1" t="s">
        <v>46</v>
      </c>
      <c r="E110" s="2" t="s">
        <v>657</v>
      </c>
      <c r="F110" s="2" t="s">
        <v>658</v>
      </c>
      <c r="G110" s="1" t="s">
        <v>659</v>
      </c>
      <c r="H110" s="2" t="s">
        <v>660</v>
      </c>
      <c r="I110" s="1" t="s">
        <v>16</v>
      </c>
      <c r="J110" s="1"/>
    </row>
    <row r="111" customFormat="false" ht="14.25" hidden="false" customHeight="false" outlineLevel="0" collapsed="false">
      <c r="A111" s="2" t="s">
        <v>661</v>
      </c>
      <c r="B111" s="1" t="s">
        <v>662</v>
      </c>
      <c r="C111" s="1" t="s">
        <v>663</v>
      </c>
      <c r="D111" s="1" t="s">
        <v>46</v>
      </c>
      <c r="E111" s="2" t="s">
        <v>664</v>
      </c>
      <c r="F111" s="2" t="s">
        <v>665</v>
      </c>
      <c r="G111" s="1" t="s">
        <v>666</v>
      </c>
      <c r="H111" s="2" t="s">
        <v>667</v>
      </c>
      <c r="I111" s="1" t="s">
        <v>16</v>
      </c>
      <c r="J111" s="1"/>
    </row>
    <row r="112" customFormat="false" ht="14.25" hidden="false" customHeight="false" outlineLevel="0" collapsed="false">
      <c r="A112" s="2" t="s">
        <v>668</v>
      </c>
      <c r="B112" s="1" t="s">
        <v>669</v>
      </c>
      <c r="C112" s="1" t="s">
        <v>670</v>
      </c>
      <c r="D112" s="1" t="s">
        <v>250</v>
      </c>
      <c r="E112" s="2" t="s">
        <v>664</v>
      </c>
      <c r="F112" s="2" t="s">
        <v>671</v>
      </c>
      <c r="G112" s="1"/>
      <c r="H112" s="2" t="s">
        <v>672</v>
      </c>
      <c r="I112" s="1" t="s">
        <v>16</v>
      </c>
      <c r="J112" s="1"/>
    </row>
    <row r="113" customFormat="false" ht="14.25" hidden="false" customHeight="false" outlineLevel="0" collapsed="false">
      <c r="A113" s="2" t="s">
        <v>673</v>
      </c>
      <c r="B113" s="1" t="s">
        <v>674</v>
      </c>
      <c r="C113" s="1" t="s">
        <v>675</v>
      </c>
      <c r="D113" s="1" t="s">
        <v>79</v>
      </c>
      <c r="E113" s="2" t="s">
        <v>187</v>
      </c>
      <c r="F113" s="2" t="s">
        <v>676</v>
      </c>
      <c r="G113" s="1"/>
      <c r="H113" s="2" t="s">
        <v>677</v>
      </c>
      <c r="I113" s="1" t="s">
        <v>16</v>
      </c>
      <c r="J113" s="1"/>
    </row>
    <row r="114" customFormat="false" ht="14.25" hidden="false" customHeight="false" outlineLevel="0" collapsed="false">
      <c r="A114" s="2" t="s">
        <v>678</v>
      </c>
      <c r="B114" s="1" t="s">
        <v>679</v>
      </c>
      <c r="C114" s="1" t="s">
        <v>680</v>
      </c>
      <c r="D114" s="1" t="s">
        <v>79</v>
      </c>
      <c r="E114" s="2" t="s">
        <v>515</v>
      </c>
      <c r="F114" s="2" t="s">
        <v>681</v>
      </c>
      <c r="G114" s="1"/>
      <c r="H114" s="2" t="s">
        <v>682</v>
      </c>
      <c r="I114" s="1" t="s">
        <v>16</v>
      </c>
      <c r="J114" s="1"/>
    </row>
    <row r="115" customFormat="false" ht="14.25" hidden="false" customHeight="false" outlineLevel="0" collapsed="false">
      <c r="A115" s="2" t="s">
        <v>683</v>
      </c>
      <c r="B115" s="1" t="s">
        <v>684</v>
      </c>
      <c r="C115" s="1" t="s">
        <v>680</v>
      </c>
      <c r="D115" s="1" t="s">
        <v>79</v>
      </c>
      <c r="E115" s="2" t="s">
        <v>508</v>
      </c>
      <c r="F115" s="2" t="s">
        <v>685</v>
      </c>
      <c r="G115" s="1"/>
      <c r="H115" s="2" t="s">
        <v>686</v>
      </c>
      <c r="I115" s="1" t="s">
        <v>16</v>
      </c>
      <c r="J115" s="1"/>
    </row>
    <row r="116" customFormat="false" ht="14.25" hidden="false" customHeight="false" outlineLevel="0" collapsed="false">
      <c r="A116" s="2" t="s">
        <v>687</v>
      </c>
      <c r="B116" s="2" t="s">
        <v>688</v>
      </c>
      <c r="C116" s="1" t="s">
        <v>689</v>
      </c>
      <c r="D116" s="1" t="s">
        <v>368</v>
      </c>
      <c r="E116" s="2" t="s">
        <v>690</v>
      </c>
      <c r="F116" s="1"/>
      <c r="G116" s="1"/>
      <c r="H116" s="2" t="s">
        <v>691</v>
      </c>
      <c r="I116" s="1" t="s">
        <v>30</v>
      </c>
      <c r="J116" s="1"/>
    </row>
    <row r="117" customFormat="false" ht="14.25" hidden="false" customHeight="false" outlineLevel="0" collapsed="false">
      <c r="A117" s="2" t="s">
        <v>692</v>
      </c>
      <c r="B117" s="1" t="s">
        <v>693</v>
      </c>
      <c r="C117" s="1" t="s">
        <v>694</v>
      </c>
      <c r="D117" s="1" t="s">
        <v>12</v>
      </c>
      <c r="E117" s="2" t="s">
        <v>96</v>
      </c>
      <c r="F117" s="2" t="s">
        <v>695</v>
      </c>
      <c r="G117" s="1"/>
      <c r="H117" s="2" t="s">
        <v>696</v>
      </c>
      <c r="I117" s="1" t="s">
        <v>30</v>
      </c>
      <c r="J117" s="1"/>
    </row>
    <row r="118" customFormat="false" ht="14.25" hidden="false" customHeight="false" outlineLevel="0" collapsed="false">
      <c r="A118" s="2" t="s">
        <v>697</v>
      </c>
      <c r="B118" s="1" t="s">
        <v>698</v>
      </c>
      <c r="C118" s="1" t="s">
        <v>699</v>
      </c>
      <c r="D118" s="1" t="s">
        <v>79</v>
      </c>
      <c r="E118" s="2" t="s">
        <v>700</v>
      </c>
      <c r="F118" s="2" t="s">
        <v>701</v>
      </c>
      <c r="G118" s="1"/>
      <c r="H118" s="2" t="s">
        <v>702</v>
      </c>
      <c r="I118" s="1" t="s">
        <v>30</v>
      </c>
      <c r="J118" s="1"/>
    </row>
    <row r="119" customFormat="false" ht="14.25" hidden="false" customHeight="false" outlineLevel="0" collapsed="false">
      <c r="A119" s="2" t="s">
        <v>703</v>
      </c>
      <c r="B119" s="1" t="s">
        <v>704</v>
      </c>
      <c r="C119" s="1" t="s">
        <v>705</v>
      </c>
      <c r="D119" s="1" t="s">
        <v>12</v>
      </c>
      <c r="E119" s="2" t="s">
        <v>40</v>
      </c>
      <c r="F119" s="2" t="s">
        <v>706</v>
      </c>
      <c r="G119" s="1" t="s">
        <v>707</v>
      </c>
      <c r="H119" s="2" t="s">
        <v>708</v>
      </c>
      <c r="I119" s="1" t="s">
        <v>30</v>
      </c>
      <c r="J119" s="1"/>
    </row>
    <row r="120" customFormat="false" ht="14.25" hidden="false" customHeight="false" outlineLevel="0" collapsed="false">
      <c r="A120" s="2" t="s">
        <v>709</v>
      </c>
      <c r="B120" s="1" t="s">
        <v>710</v>
      </c>
      <c r="C120" s="1" t="s">
        <v>711</v>
      </c>
      <c r="D120" s="1" t="s">
        <v>79</v>
      </c>
      <c r="E120" s="2" t="s">
        <v>40</v>
      </c>
      <c r="F120" s="2" t="s">
        <v>712</v>
      </c>
      <c r="G120" s="1"/>
      <c r="H120" s="2" t="s">
        <v>713</v>
      </c>
      <c r="I120" s="1" t="s">
        <v>30</v>
      </c>
      <c r="J120" s="1"/>
    </row>
    <row r="121" customFormat="false" ht="14.25" hidden="false" customHeight="false" outlineLevel="0" collapsed="false">
      <c r="A121" s="2" t="s">
        <v>714</v>
      </c>
      <c r="B121" s="1" t="s">
        <v>715</v>
      </c>
      <c r="C121" s="1" t="s">
        <v>716</v>
      </c>
      <c r="D121" s="1" t="s">
        <v>250</v>
      </c>
      <c r="E121" s="2" t="s">
        <v>283</v>
      </c>
      <c r="F121" s="2" t="s">
        <v>717</v>
      </c>
      <c r="G121" s="1"/>
      <c r="H121" s="2" t="s">
        <v>718</v>
      </c>
      <c r="I121" s="1" t="s">
        <v>30</v>
      </c>
      <c r="J121" s="1"/>
    </row>
    <row r="122" customFormat="false" ht="14.25" hidden="false" customHeight="false" outlineLevel="0" collapsed="false">
      <c r="A122" s="2" t="s">
        <v>719</v>
      </c>
      <c r="B122" s="1" t="s">
        <v>720</v>
      </c>
      <c r="C122" s="1" t="s">
        <v>721</v>
      </c>
      <c r="D122" s="1" t="s">
        <v>722</v>
      </c>
      <c r="E122" s="2" t="s">
        <v>645</v>
      </c>
      <c r="F122" s="2" t="s">
        <v>723</v>
      </c>
      <c r="G122" s="1" t="s">
        <v>724</v>
      </c>
      <c r="H122" s="2" t="s">
        <v>725</v>
      </c>
      <c r="I122" s="1" t="s">
        <v>30</v>
      </c>
      <c r="J122" s="1"/>
    </row>
    <row r="123" customFormat="false" ht="14.25" hidden="false" customHeight="false" outlineLevel="0" collapsed="false">
      <c r="A123" s="2" t="s">
        <v>726</v>
      </c>
      <c r="B123" s="1" t="s">
        <v>727</v>
      </c>
      <c r="C123" s="1" t="s">
        <v>549</v>
      </c>
      <c r="D123" s="1" t="s">
        <v>395</v>
      </c>
      <c r="E123" s="2" t="s">
        <v>73</v>
      </c>
      <c r="F123" s="2" t="s">
        <v>728</v>
      </c>
      <c r="G123" s="1"/>
      <c r="H123" s="2" t="s">
        <v>729</v>
      </c>
      <c r="I123" s="1" t="s">
        <v>30</v>
      </c>
      <c r="J123" s="1"/>
    </row>
    <row r="124" customFormat="false" ht="14.25" hidden="false" customHeight="false" outlineLevel="0" collapsed="false">
      <c r="A124" s="2" t="s">
        <v>730</v>
      </c>
      <c r="B124" s="1" t="s">
        <v>731</v>
      </c>
      <c r="C124" s="1" t="s">
        <v>732</v>
      </c>
      <c r="D124" s="1" t="s">
        <v>395</v>
      </c>
      <c r="E124" s="2" t="s">
        <v>73</v>
      </c>
      <c r="F124" s="2" t="s">
        <v>733</v>
      </c>
      <c r="G124" s="1" t="s">
        <v>734</v>
      </c>
      <c r="H124" s="2" t="s">
        <v>735</v>
      </c>
      <c r="I124" s="1" t="s">
        <v>30</v>
      </c>
      <c r="J124" s="1"/>
    </row>
    <row r="125" customFormat="false" ht="14.25" hidden="false" customHeight="false" outlineLevel="0" collapsed="false">
      <c r="A125" s="2" t="s">
        <v>736</v>
      </c>
      <c r="B125" s="1" t="s">
        <v>737</v>
      </c>
      <c r="C125" s="1" t="s">
        <v>738</v>
      </c>
      <c r="D125" s="1" t="s">
        <v>121</v>
      </c>
      <c r="E125" s="2" t="s">
        <v>27</v>
      </c>
      <c r="F125" s="2" t="s">
        <v>739</v>
      </c>
      <c r="G125" s="1"/>
      <c r="H125" s="2" t="s">
        <v>740</v>
      </c>
      <c r="I125" s="1" t="s">
        <v>30</v>
      </c>
      <c r="J125" s="1"/>
    </row>
    <row r="126" customFormat="false" ht="14.25" hidden="false" customHeight="false" outlineLevel="0" collapsed="false">
      <c r="A126" s="2" t="s">
        <v>741</v>
      </c>
      <c r="B126" s="1" t="s">
        <v>742</v>
      </c>
      <c r="C126" s="1" t="s">
        <v>743</v>
      </c>
      <c r="D126" s="1" t="s">
        <v>109</v>
      </c>
      <c r="E126" s="2" t="s">
        <v>283</v>
      </c>
      <c r="F126" s="2" t="s">
        <v>744</v>
      </c>
      <c r="G126" s="1"/>
      <c r="H126" s="2" t="s">
        <v>745</v>
      </c>
      <c r="I126" s="1" t="s">
        <v>30</v>
      </c>
      <c r="J126" s="1"/>
    </row>
    <row r="127" customFormat="false" ht="14.25" hidden="false" customHeight="false" outlineLevel="0" collapsed="false">
      <c r="A127" s="2" t="s">
        <v>746</v>
      </c>
      <c r="B127" s="1" t="s">
        <v>747</v>
      </c>
      <c r="C127" s="1" t="s">
        <v>748</v>
      </c>
      <c r="D127" s="1" t="s">
        <v>749</v>
      </c>
      <c r="E127" s="2" t="s">
        <v>40</v>
      </c>
      <c r="F127" s="2" t="s">
        <v>750</v>
      </c>
      <c r="G127" s="1"/>
      <c r="H127" s="2" t="s">
        <v>751</v>
      </c>
      <c r="I127" s="1" t="s">
        <v>30</v>
      </c>
      <c r="J127" s="1"/>
    </row>
    <row r="128" customFormat="false" ht="14.25" hidden="false" customHeight="false" outlineLevel="0" collapsed="false">
      <c r="A128" s="2" t="s">
        <v>752</v>
      </c>
      <c r="B128" s="1" t="s">
        <v>753</v>
      </c>
      <c r="C128" s="1" t="s">
        <v>754</v>
      </c>
      <c r="D128" s="1" t="s">
        <v>619</v>
      </c>
      <c r="E128" s="2" t="s">
        <v>40</v>
      </c>
      <c r="F128" s="2" t="s">
        <v>755</v>
      </c>
      <c r="G128" s="1"/>
      <c r="H128" s="2" t="s">
        <v>756</v>
      </c>
      <c r="I128" s="1" t="s">
        <v>30</v>
      </c>
      <c r="J128" s="1"/>
    </row>
    <row r="129" customFormat="false" ht="14.25" hidden="false" customHeight="false" outlineLevel="0" collapsed="false">
      <c r="A129" s="2" t="s">
        <v>757</v>
      </c>
      <c r="B129" s="1" t="s">
        <v>758</v>
      </c>
      <c r="C129" s="1" t="s">
        <v>759</v>
      </c>
      <c r="D129" s="1" t="s">
        <v>619</v>
      </c>
      <c r="E129" s="2" t="s">
        <v>428</v>
      </c>
      <c r="F129" s="2" t="s">
        <v>760</v>
      </c>
      <c r="G129" s="1"/>
      <c r="H129" s="2" t="s">
        <v>761</v>
      </c>
      <c r="I129" s="1" t="s">
        <v>30</v>
      </c>
      <c r="J129" s="1"/>
    </row>
    <row r="130" customFormat="false" ht="14.25" hidden="false" customHeight="false" outlineLevel="0" collapsed="false">
      <c r="A130" s="2" t="s">
        <v>762</v>
      </c>
      <c r="B130" s="1" t="s">
        <v>763</v>
      </c>
      <c r="C130" s="1" t="s">
        <v>764</v>
      </c>
      <c r="D130" s="1" t="s">
        <v>121</v>
      </c>
      <c r="E130" s="2" t="s">
        <v>122</v>
      </c>
      <c r="F130" s="2" t="s">
        <v>765</v>
      </c>
      <c r="G130" s="1"/>
      <c r="H130" s="2" t="s">
        <v>766</v>
      </c>
      <c r="I130" s="1" t="s">
        <v>30</v>
      </c>
      <c r="J130" s="1"/>
    </row>
    <row r="131" customFormat="false" ht="14.25" hidden="false" customHeight="false" outlineLevel="0" collapsed="false">
      <c r="A131" s="2" t="s">
        <v>767</v>
      </c>
      <c r="B131" s="1" t="s">
        <v>768</v>
      </c>
      <c r="C131" s="1" t="s">
        <v>769</v>
      </c>
      <c r="D131" s="1" t="s">
        <v>526</v>
      </c>
      <c r="E131" s="2" t="s">
        <v>568</v>
      </c>
      <c r="F131" s="2" t="s">
        <v>770</v>
      </c>
      <c r="G131" s="1" t="s">
        <v>771</v>
      </c>
      <c r="H131" s="2" t="s">
        <v>772</v>
      </c>
      <c r="I131" s="1" t="s">
        <v>30</v>
      </c>
      <c r="J131" s="1"/>
    </row>
    <row r="132" customFormat="false" ht="14.25" hidden="false" customHeight="false" outlineLevel="0" collapsed="false">
      <c r="A132" s="2" t="s">
        <v>773</v>
      </c>
      <c r="B132" s="1" t="s">
        <v>774</v>
      </c>
      <c r="C132" s="1" t="s">
        <v>775</v>
      </c>
      <c r="D132" s="1" t="s">
        <v>46</v>
      </c>
      <c r="E132" s="2" t="s">
        <v>472</v>
      </c>
      <c r="F132" s="2" t="s">
        <v>776</v>
      </c>
      <c r="G132" s="1" t="s">
        <v>777</v>
      </c>
      <c r="H132" s="2" t="s">
        <v>778</v>
      </c>
      <c r="I132" s="1" t="s">
        <v>30</v>
      </c>
      <c r="J132" s="1"/>
    </row>
    <row r="133" customFormat="false" ht="14.25" hidden="false" customHeight="false" outlineLevel="0" collapsed="false">
      <c r="A133" s="2" t="s">
        <v>779</v>
      </c>
      <c r="B133" s="1" t="s">
        <v>780</v>
      </c>
      <c r="C133" s="1" t="s">
        <v>781</v>
      </c>
      <c r="D133" s="1" t="s">
        <v>782</v>
      </c>
      <c r="E133" s="2" t="s">
        <v>369</v>
      </c>
      <c r="F133" s="2" t="s">
        <v>783</v>
      </c>
      <c r="G133" s="1"/>
      <c r="H133" s="2" t="s">
        <v>784</v>
      </c>
      <c r="I133" s="1" t="s">
        <v>30</v>
      </c>
      <c r="J133" s="1"/>
    </row>
    <row r="134" customFormat="false" ht="14.25" hidden="false" customHeight="false" outlineLevel="0" collapsed="false">
      <c r="A134" s="2" t="s">
        <v>785</v>
      </c>
      <c r="B134" s="1" t="s">
        <v>786</v>
      </c>
      <c r="C134" s="1" t="s">
        <v>787</v>
      </c>
      <c r="D134" s="1" t="s">
        <v>526</v>
      </c>
      <c r="E134" s="2" t="s">
        <v>369</v>
      </c>
      <c r="F134" s="2" t="s">
        <v>788</v>
      </c>
      <c r="G134" s="1"/>
      <c r="H134" s="2" t="s">
        <v>789</v>
      </c>
      <c r="I134" s="1" t="s">
        <v>16</v>
      </c>
      <c r="J134" s="1"/>
    </row>
    <row r="135" customFormat="false" ht="14.25" hidden="false" customHeight="false" outlineLevel="0" collapsed="false">
      <c r="A135" s="2" t="s">
        <v>790</v>
      </c>
      <c r="B135" s="1" t="s">
        <v>791</v>
      </c>
      <c r="C135" s="1" t="s">
        <v>792</v>
      </c>
      <c r="D135" s="1" t="s">
        <v>79</v>
      </c>
      <c r="E135" s="2" t="s">
        <v>515</v>
      </c>
      <c r="F135" s="2" t="s">
        <v>793</v>
      </c>
      <c r="G135" s="1"/>
      <c r="H135" s="2" t="s">
        <v>794</v>
      </c>
      <c r="I135" s="1" t="s">
        <v>30</v>
      </c>
      <c r="J135" s="1"/>
    </row>
    <row r="136" customFormat="false" ht="14.25" hidden="false" customHeight="false" outlineLevel="0" collapsed="false">
      <c r="A136" s="2" t="s">
        <v>795</v>
      </c>
      <c r="B136" s="1" t="s">
        <v>796</v>
      </c>
      <c r="C136" s="1" t="s">
        <v>797</v>
      </c>
      <c r="D136" s="1" t="s">
        <v>310</v>
      </c>
      <c r="E136" s="2" t="s">
        <v>164</v>
      </c>
      <c r="F136" s="2" t="s">
        <v>798</v>
      </c>
      <c r="G136" s="1"/>
      <c r="H136" s="2" t="s">
        <v>799</v>
      </c>
      <c r="I136" s="1" t="s">
        <v>30</v>
      </c>
      <c r="J136" s="1"/>
    </row>
    <row r="137" customFormat="false" ht="14.25" hidden="false" customHeight="false" outlineLevel="0" collapsed="false">
      <c r="A137" s="2" t="s">
        <v>800</v>
      </c>
      <c r="B137" s="1" t="s">
        <v>801</v>
      </c>
      <c r="C137" s="1" t="s">
        <v>802</v>
      </c>
      <c r="D137" s="1" t="s">
        <v>250</v>
      </c>
      <c r="E137" s="2" t="s">
        <v>231</v>
      </c>
      <c r="F137" s="2" t="s">
        <v>803</v>
      </c>
      <c r="G137" s="1"/>
      <c r="H137" s="2" t="s">
        <v>804</v>
      </c>
      <c r="I137" s="1" t="s">
        <v>30</v>
      </c>
      <c r="J137" s="1"/>
    </row>
    <row r="138" customFormat="false" ht="14.25" hidden="false" customHeight="false" outlineLevel="0" collapsed="false">
      <c r="A138" s="2" t="s">
        <v>805</v>
      </c>
      <c r="B138" s="1" t="s">
        <v>806</v>
      </c>
      <c r="C138" s="1" t="s">
        <v>807</v>
      </c>
      <c r="D138" s="1" t="s">
        <v>395</v>
      </c>
      <c r="E138" s="2" t="s">
        <v>808</v>
      </c>
      <c r="F138" s="2" t="s">
        <v>809</v>
      </c>
      <c r="G138" s="1"/>
      <c r="H138" s="2" t="s">
        <v>810</v>
      </c>
      <c r="I138" s="1" t="s">
        <v>30</v>
      </c>
      <c r="J138" s="1"/>
    </row>
    <row r="139" customFormat="false" ht="14.25" hidden="false" customHeight="false" outlineLevel="0" collapsed="false">
      <c r="A139" s="2" t="s">
        <v>811</v>
      </c>
      <c r="B139" s="1" t="s">
        <v>812</v>
      </c>
      <c r="C139" s="1" t="s">
        <v>807</v>
      </c>
      <c r="D139" s="1" t="s">
        <v>395</v>
      </c>
      <c r="E139" s="2" t="s">
        <v>808</v>
      </c>
      <c r="F139" s="2" t="s">
        <v>809</v>
      </c>
      <c r="G139" s="1"/>
      <c r="H139" s="2" t="s">
        <v>813</v>
      </c>
      <c r="I139" s="1" t="s">
        <v>30</v>
      </c>
      <c r="J139" s="1"/>
    </row>
    <row r="140" customFormat="false" ht="14.25" hidden="false" customHeight="false" outlineLevel="0" collapsed="false">
      <c r="A140" s="2" t="s">
        <v>814</v>
      </c>
      <c r="B140" s="1" t="s">
        <v>815</v>
      </c>
      <c r="C140" s="1" t="s">
        <v>807</v>
      </c>
      <c r="D140" s="1" t="s">
        <v>395</v>
      </c>
      <c r="E140" s="2" t="s">
        <v>808</v>
      </c>
      <c r="F140" s="2" t="s">
        <v>809</v>
      </c>
      <c r="G140" s="1"/>
      <c r="H140" s="2" t="s">
        <v>816</v>
      </c>
      <c r="I140" s="1" t="s">
        <v>30</v>
      </c>
      <c r="J140" s="1"/>
    </row>
    <row r="141" customFormat="false" ht="14.25" hidden="false" customHeight="false" outlineLevel="0" collapsed="false">
      <c r="A141" s="2" t="s">
        <v>817</v>
      </c>
      <c r="B141" s="1" t="s">
        <v>818</v>
      </c>
      <c r="C141" s="1" t="s">
        <v>807</v>
      </c>
      <c r="D141" s="1" t="s">
        <v>395</v>
      </c>
      <c r="E141" s="2" t="s">
        <v>808</v>
      </c>
      <c r="F141" s="2" t="s">
        <v>809</v>
      </c>
      <c r="G141" s="1"/>
      <c r="H141" s="2" t="s">
        <v>819</v>
      </c>
      <c r="I141" s="1" t="s">
        <v>30</v>
      </c>
      <c r="J141" s="1"/>
    </row>
    <row r="142" customFormat="false" ht="14.25" hidden="false" customHeight="false" outlineLevel="0" collapsed="false">
      <c r="A142" s="2" t="s">
        <v>820</v>
      </c>
      <c r="B142" s="1" t="s">
        <v>821</v>
      </c>
      <c r="C142" s="1" t="s">
        <v>807</v>
      </c>
      <c r="D142" s="1" t="s">
        <v>395</v>
      </c>
      <c r="E142" s="2" t="s">
        <v>808</v>
      </c>
      <c r="F142" s="2" t="s">
        <v>809</v>
      </c>
      <c r="G142" s="1"/>
      <c r="H142" s="2" t="s">
        <v>822</v>
      </c>
      <c r="I142" s="1" t="s">
        <v>30</v>
      </c>
      <c r="J142" s="1"/>
    </row>
    <row r="143" customFormat="false" ht="14.25" hidden="false" customHeight="false" outlineLevel="0" collapsed="false">
      <c r="A143" s="2" t="s">
        <v>823</v>
      </c>
      <c r="B143" s="1" t="s">
        <v>824</v>
      </c>
      <c r="C143" s="1" t="s">
        <v>807</v>
      </c>
      <c r="D143" s="1" t="s">
        <v>395</v>
      </c>
      <c r="E143" s="2" t="s">
        <v>808</v>
      </c>
      <c r="F143" s="2" t="s">
        <v>809</v>
      </c>
      <c r="G143" s="1"/>
      <c r="H143" s="2" t="s">
        <v>825</v>
      </c>
      <c r="I143" s="1" t="s">
        <v>30</v>
      </c>
      <c r="J143" s="1"/>
    </row>
    <row r="144" customFormat="false" ht="14.25" hidden="false" customHeight="false" outlineLevel="0" collapsed="false">
      <c r="A144" s="2" t="s">
        <v>826</v>
      </c>
      <c r="B144" s="1" t="s">
        <v>827</v>
      </c>
      <c r="C144" s="1" t="s">
        <v>807</v>
      </c>
      <c r="D144" s="1" t="s">
        <v>395</v>
      </c>
      <c r="E144" s="2" t="s">
        <v>808</v>
      </c>
      <c r="F144" s="2" t="s">
        <v>809</v>
      </c>
      <c r="G144" s="1"/>
      <c r="H144" s="2" t="s">
        <v>828</v>
      </c>
      <c r="I144" s="1" t="s">
        <v>30</v>
      </c>
      <c r="J144" s="1"/>
    </row>
    <row r="145" customFormat="false" ht="14.25" hidden="false" customHeight="false" outlineLevel="0" collapsed="false">
      <c r="A145" s="2" t="s">
        <v>829</v>
      </c>
      <c r="B145" s="1" t="s">
        <v>830</v>
      </c>
      <c r="C145" s="1" t="s">
        <v>807</v>
      </c>
      <c r="D145" s="1" t="s">
        <v>395</v>
      </c>
      <c r="E145" s="2" t="s">
        <v>808</v>
      </c>
      <c r="F145" s="2" t="s">
        <v>809</v>
      </c>
      <c r="G145" s="1"/>
      <c r="H145" s="2" t="s">
        <v>831</v>
      </c>
      <c r="I145" s="1" t="s">
        <v>30</v>
      </c>
      <c r="J145" s="1"/>
    </row>
    <row r="146" customFormat="false" ht="14.25" hidden="false" customHeight="false" outlineLevel="0" collapsed="false">
      <c r="A146" s="2" t="s">
        <v>832</v>
      </c>
      <c r="B146" s="1" t="s">
        <v>833</v>
      </c>
      <c r="C146" s="1" t="s">
        <v>807</v>
      </c>
      <c r="D146" s="1" t="s">
        <v>395</v>
      </c>
      <c r="E146" s="2" t="s">
        <v>808</v>
      </c>
      <c r="F146" s="2" t="s">
        <v>809</v>
      </c>
      <c r="G146" s="1"/>
      <c r="H146" s="2" t="s">
        <v>834</v>
      </c>
      <c r="I146" s="1" t="s">
        <v>30</v>
      </c>
      <c r="J146" s="1"/>
    </row>
    <row r="147" customFormat="false" ht="14.25" hidden="false" customHeight="false" outlineLevel="0" collapsed="false">
      <c r="A147" s="2" t="s">
        <v>835</v>
      </c>
      <c r="B147" s="1" t="s">
        <v>836</v>
      </c>
      <c r="C147" s="1" t="s">
        <v>807</v>
      </c>
      <c r="D147" s="1" t="s">
        <v>395</v>
      </c>
      <c r="E147" s="2" t="s">
        <v>808</v>
      </c>
      <c r="F147" s="2" t="s">
        <v>809</v>
      </c>
      <c r="G147" s="1"/>
      <c r="H147" s="2" t="s">
        <v>837</v>
      </c>
      <c r="I147" s="1" t="s">
        <v>30</v>
      </c>
      <c r="J147" s="1"/>
    </row>
    <row r="148" customFormat="false" ht="14.25" hidden="false" customHeight="false" outlineLevel="0" collapsed="false">
      <c r="A148" s="2" t="s">
        <v>838</v>
      </c>
      <c r="B148" s="1" t="s">
        <v>839</v>
      </c>
      <c r="C148" s="1" t="s">
        <v>807</v>
      </c>
      <c r="D148" s="1" t="s">
        <v>395</v>
      </c>
      <c r="E148" s="2" t="s">
        <v>808</v>
      </c>
      <c r="F148" s="2" t="s">
        <v>809</v>
      </c>
      <c r="G148" s="1"/>
      <c r="H148" s="2" t="s">
        <v>840</v>
      </c>
      <c r="I148" s="1" t="s">
        <v>30</v>
      </c>
      <c r="J148" s="1"/>
    </row>
    <row r="149" customFormat="false" ht="14.25" hidden="false" customHeight="false" outlineLevel="0" collapsed="false">
      <c r="A149" s="2" t="s">
        <v>841</v>
      </c>
      <c r="B149" s="1" t="s">
        <v>842</v>
      </c>
      <c r="C149" s="1" t="s">
        <v>807</v>
      </c>
      <c r="D149" s="1" t="s">
        <v>395</v>
      </c>
      <c r="E149" s="2" t="s">
        <v>808</v>
      </c>
      <c r="F149" s="2" t="s">
        <v>809</v>
      </c>
      <c r="G149" s="1"/>
      <c r="H149" s="2" t="s">
        <v>843</v>
      </c>
      <c r="I149" s="1" t="s">
        <v>30</v>
      </c>
      <c r="J149" s="1"/>
    </row>
    <row r="150" customFormat="false" ht="14.25" hidden="false" customHeight="false" outlineLevel="0" collapsed="false">
      <c r="A150" s="2" t="s">
        <v>844</v>
      </c>
      <c r="B150" s="1" t="s">
        <v>845</v>
      </c>
      <c r="C150" s="1" t="s">
        <v>846</v>
      </c>
      <c r="D150" s="1" t="s">
        <v>238</v>
      </c>
      <c r="E150" s="2" t="s">
        <v>317</v>
      </c>
      <c r="F150" s="2" t="s">
        <v>847</v>
      </c>
      <c r="G150" s="1"/>
      <c r="H150" s="2" t="s">
        <v>848</v>
      </c>
      <c r="I150" s="1" t="s">
        <v>16</v>
      </c>
      <c r="J150" s="1"/>
    </row>
    <row r="151" customFormat="false" ht="14.25" hidden="false" customHeight="false" outlineLevel="0" collapsed="false">
      <c r="A151" s="2" t="s">
        <v>849</v>
      </c>
      <c r="B151" s="1" t="s">
        <v>850</v>
      </c>
      <c r="C151" s="1" t="s">
        <v>781</v>
      </c>
      <c r="D151" s="1" t="s">
        <v>782</v>
      </c>
      <c r="E151" s="2" t="s">
        <v>369</v>
      </c>
      <c r="F151" s="2" t="s">
        <v>851</v>
      </c>
      <c r="G151" s="1"/>
      <c r="H151" s="2" t="s">
        <v>852</v>
      </c>
      <c r="I151" s="1" t="s">
        <v>30</v>
      </c>
      <c r="J151" s="1"/>
    </row>
    <row r="152" customFormat="false" ht="14.25" hidden="false" customHeight="false" outlineLevel="0" collapsed="false">
      <c r="A152" s="2" t="s">
        <v>853</v>
      </c>
      <c r="B152" s="1" t="s">
        <v>854</v>
      </c>
      <c r="C152" s="1" t="s">
        <v>855</v>
      </c>
      <c r="D152" s="1" t="s">
        <v>856</v>
      </c>
      <c r="E152" s="2" t="s">
        <v>857</v>
      </c>
      <c r="F152" s="2" t="s">
        <v>858</v>
      </c>
      <c r="G152" s="1"/>
      <c r="H152" s="2" t="s">
        <v>859</v>
      </c>
      <c r="I152" s="1" t="s">
        <v>16</v>
      </c>
      <c r="J152" s="1"/>
    </row>
    <row r="153" customFormat="false" ht="14.25" hidden="false" customHeight="false" outlineLevel="0" collapsed="false">
      <c r="A153" s="2" t="s">
        <v>860</v>
      </c>
      <c r="B153" s="1" t="s">
        <v>861</v>
      </c>
      <c r="C153" s="1" t="s">
        <v>862</v>
      </c>
      <c r="D153" s="1" t="s">
        <v>856</v>
      </c>
      <c r="E153" s="2" t="s">
        <v>857</v>
      </c>
      <c r="F153" s="2" t="s">
        <v>863</v>
      </c>
      <c r="G153" s="1"/>
      <c r="H153" s="2" t="s">
        <v>864</v>
      </c>
      <c r="I153" s="1" t="s">
        <v>16</v>
      </c>
      <c r="J153" s="1"/>
    </row>
    <row r="154" customFormat="false" ht="14.25" hidden="false" customHeight="false" outlineLevel="0" collapsed="false">
      <c r="A154" s="2" t="s">
        <v>865</v>
      </c>
      <c r="B154" s="1" t="s">
        <v>866</v>
      </c>
      <c r="C154" s="1" t="s">
        <v>867</v>
      </c>
      <c r="D154" s="1" t="s">
        <v>856</v>
      </c>
      <c r="E154" s="2" t="s">
        <v>857</v>
      </c>
      <c r="F154" s="2" t="s">
        <v>868</v>
      </c>
      <c r="G154" s="1"/>
      <c r="H154" s="2" t="s">
        <v>869</v>
      </c>
      <c r="I154" s="1" t="s">
        <v>16</v>
      </c>
      <c r="J154" s="1"/>
    </row>
    <row r="155" customFormat="false" ht="14.25" hidden="false" customHeight="false" outlineLevel="0" collapsed="false">
      <c r="A155" s="2" t="s">
        <v>870</v>
      </c>
      <c r="B155" s="1" t="s">
        <v>871</v>
      </c>
      <c r="C155" s="1" t="s">
        <v>867</v>
      </c>
      <c r="D155" s="1" t="s">
        <v>856</v>
      </c>
      <c r="E155" s="2" t="s">
        <v>857</v>
      </c>
      <c r="F155" s="2" t="s">
        <v>872</v>
      </c>
      <c r="G155" s="1"/>
      <c r="H155" s="2" t="s">
        <v>873</v>
      </c>
      <c r="I155" s="1" t="s">
        <v>16</v>
      </c>
      <c r="J155" s="1"/>
    </row>
    <row r="156" customFormat="false" ht="14.25" hidden="false" customHeight="false" outlineLevel="0" collapsed="false">
      <c r="A156" s="2" t="s">
        <v>874</v>
      </c>
      <c r="B156" s="1" t="s">
        <v>875</v>
      </c>
      <c r="C156" s="1" t="s">
        <v>855</v>
      </c>
      <c r="D156" s="1" t="s">
        <v>856</v>
      </c>
      <c r="E156" s="2" t="s">
        <v>857</v>
      </c>
      <c r="F156" s="2" t="s">
        <v>876</v>
      </c>
      <c r="G156" s="1"/>
      <c r="H156" s="2" t="s">
        <v>877</v>
      </c>
      <c r="I156" s="1" t="s">
        <v>16</v>
      </c>
      <c r="J156" s="1"/>
    </row>
    <row r="157" customFormat="false" ht="14.25" hidden="false" customHeight="false" outlineLevel="0" collapsed="false">
      <c r="A157" s="2" t="s">
        <v>878</v>
      </c>
      <c r="B157" s="1" t="s">
        <v>879</v>
      </c>
      <c r="C157" s="1" t="s">
        <v>880</v>
      </c>
      <c r="D157" s="1" t="s">
        <v>193</v>
      </c>
      <c r="E157" s="2" t="s">
        <v>881</v>
      </c>
      <c r="F157" s="2" t="s">
        <v>882</v>
      </c>
      <c r="G157" s="4" t="s">
        <v>883</v>
      </c>
      <c r="H157" s="2" t="s">
        <v>884</v>
      </c>
      <c r="I157" s="1" t="s">
        <v>16</v>
      </c>
      <c r="J157" s="1"/>
    </row>
    <row r="158" customFormat="false" ht="14.25" hidden="false" customHeight="false" outlineLevel="0" collapsed="false">
      <c r="A158" s="2" t="s">
        <v>885</v>
      </c>
      <c r="B158" s="1" t="s">
        <v>886</v>
      </c>
      <c r="C158" s="1" t="s">
        <v>263</v>
      </c>
      <c r="D158" s="1" t="s">
        <v>193</v>
      </c>
      <c r="E158" s="2" t="s">
        <v>887</v>
      </c>
      <c r="F158" s="2" t="s">
        <v>888</v>
      </c>
      <c r="G158" s="1" t="s">
        <v>889</v>
      </c>
      <c r="H158" s="2" t="s">
        <v>890</v>
      </c>
      <c r="I158" s="1" t="s">
        <v>16</v>
      </c>
      <c r="J158" s="1"/>
    </row>
    <row r="159" customFormat="false" ht="14.25" hidden="false" customHeight="false" outlineLevel="0" collapsed="false">
      <c r="A159" s="2" t="s">
        <v>891</v>
      </c>
      <c r="B159" s="1" t="s">
        <v>892</v>
      </c>
      <c r="C159" s="1" t="s">
        <v>663</v>
      </c>
      <c r="D159" s="1" t="s">
        <v>79</v>
      </c>
      <c r="E159" s="2" t="s">
        <v>515</v>
      </c>
      <c r="F159" s="2" t="s">
        <v>893</v>
      </c>
      <c r="G159" s="1"/>
      <c r="H159" s="2" t="s">
        <v>894</v>
      </c>
      <c r="I159" s="1" t="s">
        <v>16</v>
      </c>
      <c r="J159" s="1"/>
    </row>
    <row r="160" customFormat="false" ht="14.25" hidden="false" customHeight="false" outlineLevel="0" collapsed="false">
      <c r="A160" s="2" t="s">
        <v>895</v>
      </c>
      <c r="B160" s="1" t="s">
        <v>896</v>
      </c>
      <c r="C160" s="1" t="s">
        <v>897</v>
      </c>
      <c r="D160" s="1" t="s">
        <v>79</v>
      </c>
      <c r="E160" s="2" t="s">
        <v>21</v>
      </c>
      <c r="F160" s="2" t="s">
        <v>898</v>
      </c>
      <c r="G160" s="1"/>
      <c r="H160" s="2" t="s">
        <v>899</v>
      </c>
      <c r="I160" s="1" t="s">
        <v>16</v>
      </c>
      <c r="J160" s="1"/>
    </row>
    <row r="161" customFormat="false" ht="14.25" hidden="false" customHeight="false" outlineLevel="0" collapsed="false">
      <c r="A161" s="2" t="s">
        <v>900</v>
      </c>
      <c r="B161" s="1" t="s">
        <v>901</v>
      </c>
      <c r="C161" s="1" t="s">
        <v>902</v>
      </c>
      <c r="D161" s="1" t="s">
        <v>58</v>
      </c>
      <c r="E161" s="2" t="s">
        <v>651</v>
      </c>
      <c r="F161" s="2" t="s">
        <v>903</v>
      </c>
      <c r="G161" s="1"/>
      <c r="H161" s="2" t="s">
        <v>904</v>
      </c>
      <c r="I161" s="1" t="s">
        <v>16</v>
      </c>
      <c r="J161" s="1"/>
    </row>
    <row r="162" customFormat="false" ht="14.25" hidden="false" customHeight="false" outlineLevel="0" collapsed="false">
      <c r="A162" s="2" t="s">
        <v>905</v>
      </c>
      <c r="B162" s="1" t="s">
        <v>906</v>
      </c>
      <c r="C162" s="1" t="s">
        <v>907</v>
      </c>
      <c r="D162" s="1" t="s">
        <v>908</v>
      </c>
      <c r="E162" s="2" t="s">
        <v>909</v>
      </c>
      <c r="F162" s="2" t="s">
        <v>910</v>
      </c>
      <c r="G162" s="1"/>
      <c r="H162" s="2" t="s">
        <v>911</v>
      </c>
      <c r="I162" s="1" t="s">
        <v>16</v>
      </c>
      <c r="J162" s="1"/>
    </row>
    <row r="163" customFormat="false" ht="14.25" hidden="false" customHeight="false" outlineLevel="0" collapsed="false">
      <c r="A163" s="2" t="s">
        <v>912</v>
      </c>
      <c r="B163" s="1" t="s">
        <v>913</v>
      </c>
      <c r="C163" s="1" t="s">
        <v>914</v>
      </c>
      <c r="D163" s="1" t="s">
        <v>915</v>
      </c>
      <c r="E163" s="2" t="s">
        <v>916</v>
      </c>
      <c r="F163" s="2" t="s">
        <v>917</v>
      </c>
      <c r="G163" s="1"/>
      <c r="H163" s="2" t="s">
        <v>918</v>
      </c>
      <c r="I163" s="1" t="s">
        <v>16</v>
      </c>
      <c r="J163" s="1"/>
    </row>
    <row r="164" customFormat="false" ht="14.25" hidden="false" customHeight="false" outlineLevel="0" collapsed="false">
      <c r="A164" s="2" t="s">
        <v>919</v>
      </c>
      <c r="B164" s="1" t="s">
        <v>920</v>
      </c>
      <c r="C164" s="1" t="s">
        <v>921</v>
      </c>
      <c r="D164" s="1" t="s">
        <v>121</v>
      </c>
      <c r="E164" s="2" t="s">
        <v>472</v>
      </c>
      <c r="F164" s="2" t="s">
        <v>922</v>
      </c>
      <c r="G164" s="1"/>
      <c r="H164" s="2" t="s">
        <v>923</v>
      </c>
      <c r="I164" s="1" t="s">
        <v>16</v>
      </c>
      <c r="J164" s="1"/>
    </row>
    <row r="165" customFormat="false" ht="14.25" hidden="false" customHeight="false" outlineLevel="0" collapsed="false">
      <c r="A165" s="2" t="s">
        <v>924</v>
      </c>
      <c r="B165" s="1" t="s">
        <v>925</v>
      </c>
      <c r="C165" s="1" t="s">
        <v>926</v>
      </c>
      <c r="D165" s="1" t="s">
        <v>58</v>
      </c>
      <c r="E165" s="2" t="s">
        <v>200</v>
      </c>
      <c r="F165" s="1"/>
      <c r="G165" s="1"/>
      <c r="H165" s="2" t="s">
        <v>927</v>
      </c>
      <c r="I165" s="1" t="s">
        <v>30</v>
      </c>
      <c r="J165" s="1"/>
    </row>
    <row r="166" customFormat="false" ht="14.25" hidden="false" customHeight="false" outlineLevel="0" collapsed="false">
      <c r="A166" s="2" t="s">
        <v>928</v>
      </c>
      <c r="B166" s="1" t="s">
        <v>929</v>
      </c>
      <c r="C166" s="1" t="s">
        <v>930</v>
      </c>
      <c r="D166" s="1" t="s">
        <v>931</v>
      </c>
      <c r="E166" s="2" t="s">
        <v>298</v>
      </c>
      <c r="F166" s="2" t="s">
        <v>932</v>
      </c>
      <c r="G166" s="1"/>
      <c r="H166" s="2" t="s">
        <v>933</v>
      </c>
      <c r="I166" s="1" t="s">
        <v>30</v>
      </c>
      <c r="J166" s="1"/>
    </row>
    <row r="167" customFormat="false" ht="14.25" hidden="false" customHeight="false" outlineLevel="0" collapsed="false">
      <c r="A167" s="2" t="s">
        <v>934</v>
      </c>
      <c r="B167" s="1" t="s">
        <v>935</v>
      </c>
      <c r="C167" s="1" t="s">
        <v>936</v>
      </c>
      <c r="D167" s="1" t="s">
        <v>368</v>
      </c>
      <c r="E167" s="2" t="s">
        <v>651</v>
      </c>
      <c r="F167" s="2" t="s">
        <v>937</v>
      </c>
      <c r="G167" s="1"/>
      <c r="H167" s="2" t="s">
        <v>938</v>
      </c>
      <c r="I167" s="1" t="s">
        <v>16</v>
      </c>
      <c r="J167" s="1"/>
    </row>
    <row r="168" customFormat="false" ht="14.25" hidden="false" customHeight="false" outlineLevel="0" collapsed="false">
      <c r="A168" s="2" t="s">
        <v>939</v>
      </c>
      <c r="B168" s="1" t="s">
        <v>940</v>
      </c>
      <c r="C168" s="1" t="s">
        <v>781</v>
      </c>
      <c r="D168" s="1" t="s">
        <v>782</v>
      </c>
      <c r="E168" s="2" t="s">
        <v>369</v>
      </c>
      <c r="F168" s="2" t="s">
        <v>941</v>
      </c>
      <c r="G168" s="1"/>
      <c r="H168" s="2" t="s">
        <v>942</v>
      </c>
      <c r="I168" s="1" t="s">
        <v>30</v>
      </c>
      <c r="J168" s="1"/>
    </row>
    <row r="169" customFormat="false" ht="14.25" hidden="false" customHeight="false" outlineLevel="0" collapsed="false">
      <c r="A169" s="2" t="s">
        <v>943</v>
      </c>
      <c r="B169" s="1" t="s">
        <v>944</v>
      </c>
      <c r="C169" s="1" t="s">
        <v>945</v>
      </c>
      <c r="D169" s="1" t="s">
        <v>946</v>
      </c>
      <c r="E169" s="2" t="s">
        <v>947</v>
      </c>
      <c r="F169" s="2" t="s">
        <v>948</v>
      </c>
      <c r="G169" s="1"/>
      <c r="H169" s="2" t="s">
        <v>949</v>
      </c>
      <c r="I169" s="1" t="s">
        <v>16</v>
      </c>
      <c r="J169" s="1"/>
    </row>
    <row r="170" customFormat="false" ht="14.25" hidden="false" customHeight="false" outlineLevel="0" collapsed="false">
      <c r="A170" s="2" t="s">
        <v>950</v>
      </c>
      <c r="B170" s="1" t="s">
        <v>951</v>
      </c>
      <c r="C170" s="1" t="s">
        <v>952</v>
      </c>
      <c r="D170" s="1" t="s">
        <v>395</v>
      </c>
      <c r="E170" s="2" t="s">
        <v>953</v>
      </c>
      <c r="F170" s="2" t="s">
        <v>954</v>
      </c>
      <c r="G170" s="1"/>
      <c r="H170" s="2" t="s">
        <v>955</v>
      </c>
      <c r="I170" s="1" t="s">
        <v>16</v>
      </c>
      <c r="J170" s="1"/>
    </row>
    <row r="171" customFormat="false" ht="14.25" hidden="false" customHeight="false" outlineLevel="0" collapsed="false">
      <c r="A171" s="2" t="s">
        <v>956</v>
      </c>
      <c r="B171" s="1" t="s">
        <v>957</v>
      </c>
      <c r="C171" s="1" t="s">
        <v>958</v>
      </c>
      <c r="D171" s="1" t="s">
        <v>12</v>
      </c>
      <c r="E171" s="2" t="s">
        <v>690</v>
      </c>
      <c r="F171" s="2" t="s">
        <v>959</v>
      </c>
      <c r="G171" s="1"/>
      <c r="H171" s="2" t="s">
        <v>960</v>
      </c>
      <c r="I171" s="1" t="s">
        <v>30</v>
      </c>
      <c r="J171" s="1"/>
    </row>
    <row r="172" customFormat="false" ht="14.25" hidden="false" customHeight="false" outlineLevel="0" collapsed="false">
      <c r="A172" s="2" t="s">
        <v>961</v>
      </c>
      <c r="B172" s="1" t="s">
        <v>962</v>
      </c>
      <c r="C172" s="1" t="s">
        <v>963</v>
      </c>
      <c r="D172" s="1" t="s">
        <v>121</v>
      </c>
      <c r="E172" s="2" t="s">
        <v>102</v>
      </c>
      <c r="F172" s="2" t="s">
        <v>964</v>
      </c>
      <c r="G172" s="1"/>
      <c r="H172" s="2" t="s">
        <v>965</v>
      </c>
      <c r="I172" s="1" t="s">
        <v>30</v>
      </c>
      <c r="J172" s="1"/>
    </row>
    <row r="173" customFormat="false" ht="14.25" hidden="false" customHeight="false" outlineLevel="0" collapsed="false">
      <c r="A173" s="2" t="s">
        <v>966</v>
      </c>
      <c r="B173" s="1" t="s">
        <v>967</v>
      </c>
      <c r="C173" s="1" t="s">
        <v>968</v>
      </c>
      <c r="D173" s="1" t="s">
        <v>121</v>
      </c>
      <c r="E173" s="2" t="s">
        <v>251</v>
      </c>
      <c r="F173" s="2" t="s">
        <v>969</v>
      </c>
      <c r="G173" s="1"/>
      <c r="H173" s="2" t="s">
        <v>970</v>
      </c>
      <c r="I173" s="1" t="s">
        <v>30</v>
      </c>
      <c r="J173" s="1"/>
    </row>
    <row r="174" customFormat="false" ht="14.25" hidden="false" customHeight="false" outlineLevel="0" collapsed="false">
      <c r="A174" s="2" t="s">
        <v>971</v>
      </c>
      <c r="B174" s="1" t="s">
        <v>139</v>
      </c>
      <c r="C174" s="1" t="s">
        <v>972</v>
      </c>
      <c r="D174" s="1" t="s">
        <v>931</v>
      </c>
      <c r="E174" s="2" t="s">
        <v>239</v>
      </c>
      <c r="F174" s="2" t="s">
        <v>973</v>
      </c>
      <c r="G174" s="1"/>
      <c r="H174" s="2" t="s">
        <v>974</v>
      </c>
      <c r="I174" s="1" t="s">
        <v>30</v>
      </c>
      <c r="J174" s="1"/>
    </row>
    <row r="175" customFormat="false" ht="14.25" hidden="false" customHeight="false" outlineLevel="0" collapsed="false">
      <c r="A175" s="2" t="s">
        <v>975</v>
      </c>
      <c r="B175" s="1" t="s">
        <v>976</v>
      </c>
      <c r="C175" s="1" t="s">
        <v>977</v>
      </c>
      <c r="D175" s="1" t="s">
        <v>619</v>
      </c>
      <c r="E175" s="2" t="s">
        <v>568</v>
      </c>
      <c r="F175" s="2" t="s">
        <v>978</v>
      </c>
      <c r="G175" s="1"/>
      <c r="H175" s="2" t="s">
        <v>979</v>
      </c>
      <c r="I175" s="1" t="s">
        <v>30</v>
      </c>
      <c r="J175" s="1"/>
    </row>
    <row r="176" customFormat="false" ht="14.25" hidden="false" customHeight="false" outlineLevel="0" collapsed="false">
      <c r="A176" s="2" t="s">
        <v>980</v>
      </c>
      <c r="B176" s="1" t="s">
        <v>981</v>
      </c>
      <c r="C176" s="1" t="s">
        <v>982</v>
      </c>
      <c r="D176" s="1" t="s">
        <v>20</v>
      </c>
      <c r="E176" s="2" t="s">
        <v>947</v>
      </c>
      <c r="F176" s="2" t="s">
        <v>983</v>
      </c>
      <c r="G176" s="1"/>
      <c r="H176" s="2" t="s">
        <v>984</v>
      </c>
      <c r="I176" s="1" t="s">
        <v>16</v>
      </c>
      <c r="J176" s="1"/>
    </row>
    <row r="177" customFormat="false" ht="14.25" hidden="false" customHeight="false" outlineLevel="0" collapsed="false">
      <c r="A177" s="2" t="s">
        <v>985</v>
      </c>
      <c r="B177" s="1" t="s">
        <v>986</v>
      </c>
      <c r="C177" s="1" t="s">
        <v>987</v>
      </c>
      <c r="D177" s="1" t="s">
        <v>121</v>
      </c>
      <c r="E177" s="2" t="s">
        <v>515</v>
      </c>
      <c r="F177" s="2" t="s">
        <v>988</v>
      </c>
      <c r="G177" s="1"/>
      <c r="H177" s="2" t="s">
        <v>989</v>
      </c>
      <c r="I177" s="1" t="s">
        <v>30</v>
      </c>
      <c r="J177" s="1"/>
    </row>
    <row r="178" customFormat="false" ht="14.25" hidden="false" customHeight="false" outlineLevel="0" collapsed="false">
      <c r="A178" s="2" t="s">
        <v>990</v>
      </c>
      <c r="B178" s="1" t="s">
        <v>991</v>
      </c>
      <c r="C178" s="1" t="s">
        <v>992</v>
      </c>
      <c r="D178" s="1" t="s">
        <v>121</v>
      </c>
      <c r="E178" s="2" t="s">
        <v>651</v>
      </c>
      <c r="F178" s="2" t="s">
        <v>993</v>
      </c>
      <c r="G178" s="1"/>
      <c r="H178" s="2" t="s">
        <v>994</v>
      </c>
      <c r="I178" s="1" t="s">
        <v>16</v>
      </c>
      <c r="J178" s="1"/>
    </row>
    <row r="179" customFormat="false" ht="14.25" hidden="false" customHeight="false" outlineLevel="0" collapsed="false">
      <c r="A179" s="2" t="s">
        <v>995</v>
      </c>
      <c r="B179" s="1" t="s">
        <v>996</v>
      </c>
      <c r="C179" s="1" t="s">
        <v>997</v>
      </c>
      <c r="D179" s="1" t="s">
        <v>206</v>
      </c>
      <c r="E179" s="2" t="s">
        <v>472</v>
      </c>
      <c r="F179" s="2" t="s">
        <v>998</v>
      </c>
      <c r="G179" s="1"/>
      <c r="H179" s="2" t="s">
        <v>999</v>
      </c>
      <c r="I179" s="1" t="s">
        <v>30</v>
      </c>
      <c r="J179" s="1"/>
    </row>
    <row r="180" customFormat="false" ht="14.25" hidden="false" customHeight="false" outlineLevel="0" collapsed="false">
      <c r="A180" s="2" t="s">
        <v>1000</v>
      </c>
      <c r="B180" s="1" t="s">
        <v>1001</v>
      </c>
      <c r="C180" s="1" t="s">
        <v>1002</v>
      </c>
      <c r="D180" s="1" t="s">
        <v>619</v>
      </c>
      <c r="E180" s="2" t="s">
        <v>947</v>
      </c>
      <c r="F180" s="2" t="s">
        <v>1003</v>
      </c>
      <c r="G180" s="1"/>
      <c r="H180" s="2" t="s">
        <v>1004</v>
      </c>
      <c r="I180" s="1" t="s">
        <v>30</v>
      </c>
      <c r="J180" s="1"/>
    </row>
    <row r="181" customFormat="false" ht="14.25" hidden="false" customHeight="false" outlineLevel="0" collapsed="false">
      <c r="A181" s="2" t="s">
        <v>1005</v>
      </c>
      <c r="B181" s="1" t="s">
        <v>1006</v>
      </c>
      <c r="C181" s="1" t="s">
        <v>1007</v>
      </c>
      <c r="D181" s="1" t="s">
        <v>931</v>
      </c>
      <c r="E181" s="2" t="s">
        <v>298</v>
      </c>
      <c r="F181" s="2" t="s">
        <v>1008</v>
      </c>
      <c r="G181" s="1"/>
      <c r="H181" s="2" t="s">
        <v>1009</v>
      </c>
      <c r="I181" s="1" t="s">
        <v>30</v>
      </c>
      <c r="J181" s="1"/>
    </row>
    <row r="182" s="7" customFormat="true" ht="14.25" hidden="false" customHeight="false" outlineLevel="0" collapsed="false">
      <c r="A182" s="5" t="s">
        <v>1010</v>
      </c>
      <c r="B182" s="6" t="s">
        <v>1011</v>
      </c>
      <c r="C182" s="6" t="s">
        <v>1012</v>
      </c>
      <c r="D182" s="6" t="s">
        <v>388</v>
      </c>
      <c r="E182" s="5" t="s">
        <v>239</v>
      </c>
      <c r="F182" s="5" t="s">
        <v>1013</v>
      </c>
      <c r="G182" s="6"/>
      <c r="H182" s="5" t="s">
        <v>1014</v>
      </c>
      <c r="I182" s="6" t="s">
        <v>16</v>
      </c>
      <c r="J182" s="6"/>
    </row>
    <row r="183" s="7" customFormat="true" ht="14.25" hidden="false" customHeight="false" outlineLevel="0" collapsed="false">
      <c r="A183" s="5" t="s">
        <v>1015</v>
      </c>
      <c r="B183" s="6" t="s">
        <v>1016</v>
      </c>
      <c r="C183" s="6" t="s">
        <v>1017</v>
      </c>
      <c r="D183" s="6" t="s">
        <v>388</v>
      </c>
      <c r="E183" s="5" t="s">
        <v>239</v>
      </c>
      <c r="F183" s="5" t="s">
        <v>1018</v>
      </c>
      <c r="G183" s="6"/>
      <c r="H183" s="5" t="s">
        <v>1019</v>
      </c>
      <c r="I183" s="6" t="s">
        <v>16</v>
      </c>
      <c r="J183" s="6"/>
    </row>
    <row r="184" s="7" customFormat="true" ht="14.25" hidden="false" customHeight="false" outlineLevel="0" collapsed="false">
      <c r="A184" s="5" t="s">
        <v>1020</v>
      </c>
      <c r="B184" s="6" t="s">
        <v>1021</v>
      </c>
      <c r="C184" s="6" t="s">
        <v>1022</v>
      </c>
      <c r="D184" s="6" t="s">
        <v>388</v>
      </c>
      <c r="E184" s="5" t="s">
        <v>239</v>
      </c>
      <c r="F184" s="5" t="s">
        <v>1023</v>
      </c>
      <c r="G184" s="6"/>
      <c r="H184" s="5" t="s">
        <v>1024</v>
      </c>
      <c r="I184" s="6" t="s">
        <v>16</v>
      </c>
      <c r="J184" s="6"/>
    </row>
    <row r="185" s="7" customFormat="true" ht="14.25" hidden="false" customHeight="false" outlineLevel="0" collapsed="false">
      <c r="A185" s="5" t="s">
        <v>1025</v>
      </c>
      <c r="B185" s="6" t="s">
        <v>1026</v>
      </c>
      <c r="C185" s="6" t="s">
        <v>1027</v>
      </c>
      <c r="D185" s="6" t="s">
        <v>388</v>
      </c>
      <c r="E185" s="5" t="s">
        <v>239</v>
      </c>
      <c r="F185" s="5" t="s">
        <v>1028</v>
      </c>
      <c r="G185" s="6"/>
      <c r="H185" s="5" t="s">
        <v>1029</v>
      </c>
      <c r="I185" s="6" t="s">
        <v>16</v>
      </c>
      <c r="J185" s="6"/>
    </row>
    <row r="186" s="7" customFormat="true" ht="14.25" hidden="false" customHeight="false" outlineLevel="0" collapsed="false">
      <c r="A186" s="5" t="s">
        <v>1030</v>
      </c>
      <c r="B186" s="6" t="s">
        <v>1031</v>
      </c>
      <c r="C186" s="6" t="s">
        <v>1032</v>
      </c>
      <c r="D186" s="6" t="s">
        <v>388</v>
      </c>
      <c r="E186" s="5" t="s">
        <v>239</v>
      </c>
      <c r="F186" s="5" t="s">
        <v>1033</v>
      </c>
      <c r="G186" s="6"/>
      <c r="H186" s="5" t="s">
        <v>1034</v>
      </c>
      <c r="I186" s="6" t="s">
        <v>16</v>
      </c>
      <c r="J186" s="6"/>
    </row>
    <row r="187" s="7" customFormat="true" ht="14.25" hidden="false" customHeight="false" outlineLevel="0" collapsed="false">
      <c r="A187" s="5" t="s">
        <v>1035</v>
      </c>
      <c r="B187" s="6" t="s">
        <v>1036</v>
      </c>
      <c r="C187" s="6" t="s">
        <v>1037</v>
      </c>
      <c r="D187" s="6" t="s">
        <v>1038</v>
      </c>
      <c r="E187" s="5" t="s">
        <v>916</v>
      </c>
      <c r="F187" s="5" t="s">
        <v>1039</v>
      </c>
      <c r="G187" s="6"/>
      <c r="H187" s="5" t="s">
        <v>1040</v>
      </c>
      <c r="I187" s="6" t="s">
        <v>16</v>
      </c>
      <c r="J187" s="6"/>
    </row>
  </sheetData>
  <conditionalFormatting sqref="B188:B65536">
    <cfRule type="expression" priority="2" aboveAverage="0" equalAverage="0" bottom="0" percent="0" rank="0" text="" dxfId="0">
      <formula>AND(COUNTIF($B$188:$B$65536,B188)&gt;1,NOT(ISBLANK(B188)))</formula>
    </cfRule>
  </conditionalFormatting>
  <conditionalFormatting sqref="H188:H65536">
    <cfRule type="expression" priority="3" aboveAverage="0" equalAverage="0" bottom="0" percent="0" rank="0" text="" dxfId="1">
      <formula>AND(COUNTIF($H$188:$H$65536,H188)&gt;1,NOT(ISBLANK(H188)))</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dministrator</cp:lastModifiedBy>
  <dcterms:modified xsi:type="dcterms:W3CDTF">2021-04-26T01:3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E86D49D126846AAA51109E79A83C728</vt:lpwstr>
  </property>
  <property fmtid="{D5CDD505-2E9C-101B-9397-08002B2CF9AE}" pid="3" name="KSOProductBuildVer">
    <vt:lpwstr>2052-11.1.0.10356</vt:lpwstr>
  </property>
</Properties>
</file>